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  <sheet name="26-1" sheetId="3" state="visible" r:id="rId4"/>
    <sheet name="26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9">
  <si>
    <t xml:space="preserve">第 ２５ 表　都道府県の教育費の基準財政需要額に対する実支出額の比率</t>
  </si>
  <si>
    <t xml:space="preserve">１　建築費分を含めた総額について比較した場合　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特殊教育諸学校</t>
  </si>
  <si>
    <t xml:space="preserve">区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２　建築費分を除いた額について比較した場合　</t>
  </si>
  <si>
    <t xml:space="preserve">第 ２６ 表　市町村の教育費の基準財政需要額に対する実支出額の比率</t>
  </si>
  <si>
    <t xml:space="preserve">Ⅳ　幼 稚 園</t>
  </si>
  <si>
    <t xml:space="preserve">区　　分</t>
  </si>
  <si>
    <t xml:space="preserve">千円</t>
  </si>
  <si>
    <t xml:space="preserve">－</t>
  </si>
  <si>
    <t xml:space="preserve">Ⅳ　幼稚園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#,##0.00;\△#,##0.00;\－;\…"/>
    <numFmt numFmtId="169" formatCode="[$-409]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19" t="n">
        <v>2433216460</v>
      </c>
      <c r="D9" s="17" t="n">
        <v>2219776248</v>
      </c>
      <c r="E9" s="20" t="n">
        <v>1.1</v>
      </c>
      <c r="F9" s="17" t="n">
        <v>1449070095</v>
      </c>
      <c r="G9" s="17" t="n">
        <v>1301792898</v>
      </c>
      <c r="H9" s="20" t="n">
        <v>1.11</v>
      </c>
      <c r="I9" s="17" t="n">
        <v>2642108834</v>
      </c>
      <c r="J9" s="17" t="n">
        <v>2238304958</v>
      </c>
      <c r="K9" s="20" t="n">
        <v>1.18</v>
      </c>
      <c r="L9" s="17" t="n">
        <v>582966783</v>
      </c>
      <c r="M9" s="17" t="n">
        <v>523049040</v>
      </c>
      <c r="N9" s="20" t="n">
        <v>1.11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19" t="n">
        <v>129756354</v>
      </c>
      <c r="D11" s="17" t="n">
        <v>116209740</v>
      </c>
      <c r="E11" s="20" t="n">
        <v>1.12</v>
      </c>
      <c r="F11" s="17" t="n">
        <v>81144677</v>
      </c>
      <c r="G11" s="17" t="n">
        <v>72964479</v>
      </c>
      <c r="H11" s="20" t="n">
        <v>1.11</v>
      </c>
      <c r="I11" s="17" t="n">
        <v>159788302</v>
      </c>
      <c r="J11" s="17" t="n">
        <v>122477487</v>
      </c>
      <c r="K11" s="20" t="n">
        <v>1.3</v>
      </c>
      <c r="L11" s="17" t="n">
        <v>39422137</v>
      </c>
      <c r="M11" s="17" t="n">
        <v>31055043</v>
      </c>
      <c r="N11" s="20" t="n">
        <v>1.27</v>
      </c>
    </row>
    <row r="12" customFormat="false" ht="17.25" hidden="false" customHeight="false" outlineLevel="0" collapsed="false">
      <c r="B12" s="18" t="s">
        <v>16</v>
      </c>
      <c r="C12" s="19" t="n">
        <v>35579490</v>
      </c>
      <c r="D12" s="17" t="n">
        <v>33846796</v>
      </c>
      <c r="E12" s="20" t="n">
        <v>1.05</v>
      </c>
      <c r="F12" s="17" t="n">
        <v>20848898</v>
      </c>
      <c r="G12" s="17" t="n">
        <v>19324963</v>
      </c>
      <c r="H12" s="20" t="n">
        <v>1.08</v>
      </c>
      <c r="I12" s="17" t="n">
        <v>44649551</v>
      </c>
      <c r="J12" s="17" t="n">
        <v>39245008</v>
      </c>
      <c r="K12" s="20" t="n">
        <v>1.14</v>
      </c>
      <c r="L12" s="17" t="n">
        <v>8595666</v>
      </c>
      <c r="M12" s="17" t="n">
        <v>8536113</v>
      </c>
      <c r="N12" s="20" t="n">
        <v>1.01</v>
      </c>
    </row>
    <row r="13" customFormat="false" ht="17.25" hidden="false" customHeight="false" outlineLevel="0" collapsed="false">
      <c r="B13" s="18" t="s">
        <v>17</v>
      </c>
      <c r="C13" s="19" t="n">
        <v>33138441</v>
      </c>
      <c r="D13" s="17" t="n">
        <v>32675930</v>
      </c>
      <c r="E13" s="20" t="n">
        <v>1.01</v>
      </c>
      <c r="F13" s="17" t="n">
        <v>19373420</v>
      </c>
      <c r="G13" s="17" t="n">
        <v>19153365</v>
      </c>
      <c r="H13" s="20" t="n">
        <v>1.01</v>
      </c>
      <c r="I13" s="17" t="n">
        <v>45795149</v>
      </c>
      <c r="J13" s="17" t="n">
        <v>39212766</v>
      </c>
      <c r="K13" s="20" t="n">
        <v>1.17</v>
      </c>
      <c r="L13" s="17" t="n">
        <v>8085401</v>
      </c>
      <c r="M13" s="17" t="n">
        <v>7956902</v>
      </c>
      <c r="N13" s="20" t="n">
        <v>1.02</v>
      </c>
    </row>
    <row r="14" customFormat="false" ht="17.25" hidden="false" customHeight="false" outlineLevel="0" collapsed="false">
      <c r="B14" s="18" t="s">
        <v>18</v>
      </c>
      <c r="C14" s="19" t="n">
        <v>44461430</v>
      </c>
      <c r="D14" s="17" t="n">
        <v>43786262</v>
      </c>
      <c r="E14" s="20" t="n">
        <v>1.02</v>
      </c>
      <c r="F14" s="17" t="n">
        <v>27184447</v>
      </c>
      <c r="G14" s="17" t="n">
        <v>26713771</v>
      </c>
      <c r="H14" s="20" t="n">
        <v>1.02</v>
      </c>
      <c r="I14" s="17" t="n">
        <v>53264921</v>
      </c>
      <c r="J14" s="17" t="n">
        <v>45858829</v>
      </c>
      <c r="K14" s="20" t="n">
        <v>1.16</v>
      </c>
      <c r="L14" s="17" t="n">
        <v>10805459</v>
      </c>
      <c r="M14" s="17" t="n">
        <v>9687429</v>
      </c>
      <c r="N14" s="20" t="n">
        <v>1.12</v>
      </c>
    </row>
    <row r="15" customFormat="false" ht="17.25" hidden="false" customHeight="false" outlineLevel="0" collapsed="false">
      <c r="B15" s="18" t="s">
        <v>19</v>
      </c>
      <c r="C15" s="19" t="n">
        <v>24201892</v>
      </c>
      <c r="D15" s="17" t="n">
        <v>24309654</v>
      </c>
      <c r="E15" s="20" t="n">
        <v>1</v>
      </c>
      <c r="F15" s="17" t="n">
        <v>14432277</v>
      </c>
      <c r="G15" s="17" t="n">
        <v>13975143</v>
      </c>
      <c r="H15" s="20" t="n">
        <v>1.03</v>
      </c>
      <c r="I15" s="17" t="n">
        <v>36536602</v>
      </c>
      <c r="J15" s="17" t="n">
        <v>31337917</v>
      </c>
      <c r="K15" s="20" t="n">
        <v>1.17</v>
      </c>
      <c r="L15" s="17" t="n">
        <v>7289458</v>
      </c>
      <c r="M15" s="17" t="n">
        <v>6329177</v>
      </c>
      <c r="N15" s="20" t="n">
        <v>1.15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19" t="n">
        <v>27932249</v>
      </c>
      <c r="D17" s="17" t="n">
        <v>26677176</v>
      </c>
      <c r="E17" s="20" t="n">
        <v>1.05</v>
      </c>
      <c r="F17" s="17" t="n">
        <v>15743918</v>
      </c>
      <c r="G17" s="17" t="n">
        <v>14373856</v>
      </c>
      <c r="H17" s="20" t="n">
        <v>1.1</v>
      </c>
      <c r="I17" s="17" t="n">
        <v>32577316</v>
      </c>
      <c r="J17" s="17" t="n">
        <v>28122989</v>
      </c>
      <c r="K17" s="20" t="n">
        <v>1.16</v>
      </c>
      <c r="L17" s="17" t="n">
        <v>6895065</v>
      </c>
      <c r="M17" s="17" t="n">
        <v>5389962</v>
      </c>
      <c r="N17" s="20" t="n">
        <v>1.28</v>
      </c>
    </row>
    <row r="18" customFormat="false" ht="17.25" hidden="false" customHeight="false" outlineLevel="0" collapsed="false">
      <c r="B18" s="18" t="s">
        <v>21</v>
      </c>
      <c r="C18" s="19" t="n">
        <v>44737693</v>
      </c>
      <c r="D18" s="17" t="n">
        <v>44353642</v>
      </c>
      <c r="E18" s="20" t="n">
        <v>1.01</v>
      </c>
      <c r="F18" s="17" t="n">
        <v>27628436</v>
      </c>
      <c r="G18" s="17" t="n">
        <v>26350387</v>
      </c>
      <c r="H18" s="20" t="n">
        <v>1.05</v>
      </c>
      <c r="I18" s="17" t="n">
        <v>57059954</v>
      </c>
      <c r="J18" s="17" t="n">
        <v>52495674</v>
      </c>
      <c r="K18" s="20" t="n">
        <v>1.09</v>
      </c>
      <c r="L18" s="17" t="n">
        <v>9257766</v>
      </c>
      <c r="M18" s="17" t="n">
        <v>9147847</v>
      </c>
      <c r="N18" s="20" t="n">
        <v>1.01</v>
      </c>
    </row>
    <row r="19" customFormat="false" ht="17.25" hidden="false" customHeight="false" outlineLevel="0" collapsed="false">
      <c r="B19" s="18" t="s">
        <v>22</v>
      </c>
      <c r="C19" s="19" t="n">
        <v>57257168</v>
      </c>
      <c r="D19" s="17" t="n">
        <v>54628378</v>
      </c>
      <c r="E19" s="20" t="n">
        <v>1.05</v>
      </c>
      <c r="F19" s="17" t="n">
        <v>33591740</v>
      </c>
      <c r="G19" s="17" t="n">
        <v>31644690</v>
      </c>
      <c r="H19" s="20" t="n">
        <v>1.06</v>
      </c>
      <c r="I19" s="17" t="n">
        <v>71572017</v>
      </c>
      <c r="J19" s="17" t="n">
        <v>58170989</v>
      </c>
      <c r="K19" s="20" t="n">
        <v>1.23</v>
      </c>
      <c r="L19" s="17" t="n">
        <v>14625961</v>
      </c>
      <c r="M19" s="17" t="n">
        <v>12313376</v>
      </c>
      <c r="N19" s="20" t="n">
        <v>1.19</v>
      </c>
    </row>
    <row r="20" customFormat="false" ht="17.25" hidden="false" customHeight="false" outlineLevel="0" collapsed="false">
      <c r="B20" s="18" t="s">
        <v>23</v>
      </c>
      <c r="C20" s="19" t="n">
        <v>38810804</v>
      </c>
      <c r="D20" s="17" t="n">
        <v>37890668</v>
      </c>
      <c r="E20" s="20" t="n">
        <v>1.02</v>
      </c>
      <c r="F20" s="17" t="n">
        <v>22427328</v>
      </c>
      <c r="G20" s="17" t="n">
        <v>21979685</v>
      </c>
      <c r="H20" s="20" t="n">
        <v>1.02</v>
      </c>
      <c r="I20" s="17" t="n">
        <v>45277657</v>
      </c>
      <c r="J20" s="17" t="n">
        <v>40084829</v>
      </c>
      <c r="K20" s="20" t="n">
        <v>1.13</v>
      </c>
      <c r="L20" s="17" t="n">
        <v>7812488</v>
      </c>
      <c r="M20" s="17" t="n">
        <v>8107263</v>
      </c>
      <c r="N20" s="20" t="n">
        <v>0.96</v>
      </c>
    </row>
    <row r="21" customFormat="false" ht="17.25" hidden="false" customHeight="false" outlineLevel="0" collapsed="false">
      <c r="B21" s="18" t="s">
        <v>24</v>
      </c>
      <c r="C21" s="19" t="n">
        <v>36641896</v>
      </c>
      <c r="D21" s="17" t="n">
        <v>34997030</v>
      </c>
      <c r="E21" s="20" t="n">
        <v>1.05</v>
      </c>
      <c r="F21" s="17" t="n">
        <v>22494050</v>
      </c>
      <c r="G21" s="17" t="n">
        <v>21868651</v>
      </c>
      <c r="H21" s="20" t="n">
        <v>1.03</v>
      </c>
      <c r="I21" s="17" t="n">
        <v>43809612</v>
      </c>
      <c r="J21" s="17" t="n">
        <v>39699224</v>
      </c>
      <c r="K21" s="20" t="n">
        <v>1.1</v>
      </c>
      <c r="L21" s="17" t="n">
        <v>9901484</v>
      </c>
      <c r="M21" s="17" t="n">
        <v>9361949</v>
      </c>
      <c r="N21" s="20" t="n">
        <v>1.06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19" t="n">
        <v>111163815</v>
      </c>
      <c r="D23" s="17" t="n">
        <v>103129052</v>
      </c>
      <c r="E23" s="20" t="n">
        <v>1.08</v>
      </c>
      <c r="F23" s="17" t="n">
        <v>69019162</v>
      </c>
      <c r="G23" s="17" t="n">
        <v>63390320</v>
      </c>
      <c r="H23" s="20" t="n">
        <v>1.09</v>
      </c>
      <c r="I23" s="17" t="n">
        <v>112327741</v>
      </c>
      <c r="J23" s="17" t="n">
        <v>100618427</v>
      </c>
      <c r="K23" s="20" t="n">
        <v>1.12</v>
      </c>
      <c r="L23" s="17" t="n">
        <v>23513948</v>
      </c>
      <c r="M23" s="17" t="n">
        <v>20732848</v>
      </c>
      <c r="N23" s="20" t="n">
        <v>1.13</v>
      </c>
    </row>
    <row r="24" customFormat="false" ht="17.25" hidden="false" customHeight="false" outlineLevel="0" collapsed="false">
      <c r="B24" s="18" t="s">
        <v>26</v>
      </c>
      <c r="C24" s="19" t="n">
        <v>95661247</v>
      </c>
      <c r="D24" s="17" t="n">
        <v>91260494</v>
      </c>
      <c r="E24" s="20" t="n">
        <v>1.05</v>
      </c>
      <c r="F24" s="17" t="n">
        <v>56944339</v>
      </c>
      <c r="G24" s="17" t="n">
        <v>53891866</v>
      </c>
      <c r="H24" s="20" t="n">
        <v>1.06</v>
      </c>
      <c r="I24" s="17" t="n">
        <v>92609603</v>
      </c>
      <c r="J24" s="17" t="n">
        <v>84469423</v>
      </c>
      <c r="K24" s="20" t="n">
        <v>1.1</v>
      </c>
      <c r="L24" s="17" t="n">
        <v>21779390</v>
      </c>
      <c r="M24" s="17" t="n">
        <v>21195172</v>
      </c>
      <c r="N24" s="20" t="n">
        <v>1.03</v>
      </c>
    </row>
    <row r="25" customFormat="false" ht="17.25" hidden="false" customHeight="false" outlineLevel="0" collapsed="false">
      <c r="B25" s="18" t="s">
        <v>27</v>
      </c>
      <c r="C25" s="19" t="n">
        <v>212377352</v>
      </c>
      <c r="D25" s="17" t="n">
        <v>153228706</v>
      </c>
      <c r="E25" s="20" t="n">
        <v>1.39</v>
      </c>
      <c r="F25" s="17" t="n">
        <v>113773352</v>
      </c>
      <c r="G25" s="17" t="n">
        <v>84688660</v>
      </c>
      <c r="H25" s="20" t="n">
        <v>1.34</v>
      </c>
      <c r="I25" s="17" t="n">
        <v>190585596</v>
      </c>
      <c r="J25" s="17" t="n">
        <v>128443498</v>
      </c>
      <c r="K25" s="20" t="n">
        <v>1.48</v>
      </c>
      <c r="L25" s="17" t="n">
        <v>53940846</v>
      </c>
      <c r="M25" s="17" t="n">
        <v>38864473</v>
      </c>
      <c r="N25" s="20" t="n">
        <v>1.39</v>
      </c>
    </row>
    <row r="26" customFormat="false" ht="17.25" hidden="false" customHeight="false" outlineLevel="0" collapsed="false">
      <c r="B26" s="18" t="s">
        <v>28</v>
      </c>
      <c r="C26" s="19" t="n">
        <v>137966974</v>
      </c>
      <c r="D26" s="17" t="n">
        <v>120661094</v>
      </c>
      <c r="E26" s="20" t="n">
        <v>1.14</v>
      </c>
      <c r="F26" s="17" t="n">
        <v>79614142</v>
      </c>
      <c r="G26" s="17" t="n">
        <v>68018419</v>
      </c>
      <c r="H26" s="20" t="n">
        <v>1.17</v>
      </c>
      <c r="I26" s="17" t="n">
        <v>127886345</v>
      </c>
      <c r="J26" s="17" t="n">
        <v>99894163</v>
      </c>
      <c r="K26" s="20" t="n">
        <v>1.28</v>
      </c>
      <c r="L26" s="17" t="n">
        <v>28993598</v>
      </c>
      <c r="M26" s="17" t="n">
        <v>25499251</v>
      </c>
      <c r="N26" s="20" t="n">
        <v>1.14</v>
      </c>
    </row>
    <row r="27" customFormat="false" ht="17.25" hidden="false" customHeight="false" outlineLevel="0" collapsed="false">
      <c r="B27" s="18" t="s">
        <v>29</v>
      </c>
      <c r="C27" s="19" t="n">
        <v>53158587</v>
      </c>
      <c r="D27" s="17" t="n">
        <v>49919124</v>
      </c>
      <c r="E27" s="20" t="n">
        <v>1.06</v>
      </c>
      <c r="F27" s="17" t="n">
        <v>29337177</v>
      </c>
      <c r="G27" s="17" t="n">
        <v>28015897</v>
      </c>
      <c r="H27" s="20" t="n">
        <v>1.05</v>
      </c>
      <c r="I27" s="17" t="n">
        <v>63442137</v>
      </c>
      <c r="J27" s="17" t="n">
        <v>58305811</v>
      </c>
      <c r="K27" s="20" t="n">
        <v>1.09</v>
      </c>
      <c r="L27" s="17" t="n">
        <v>11181537</v>
      </c>
      <c r="M27" s="17" t="n">
        <v>10226388</v>
      </c>
      <c r="N27" s="20" t="n">
        <v>1.09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19" t="n">
        <v>20654231</v>
      </c>
      <c r="D29" s="17" t="n">
        <v>19925354</v>
      </c>
      <c r="E29" s="20" t="n">
        <v>1.04</v>
      </c>
      <c r="F29" s="17" t="n">
        <v>11849094</v>
      </c>
      <c r="G29" s="17" t="n">
        <v>11436502</v>
      </c>
      <c r="H29" s="20" t="n">
        <v>1.04</v>
      </c>
      <c r="I29" s="17" t="n">
        <v>31180251</v>
      </c>
      <c r="J29" s="17" t="n">
        <v>27024975</v>
      </c>
      <c r="K29" s="20" t="n">
        <v>1.15</v>
      </c>
      <c r="L29" s="17" t="n">
        <v>7352268</v>
      </c>
      <c r="M29" s="17" t="n">
        <v>7722032</v>
      </c>
      <c r="N29" s="20" t="n">
        <v>0.95</v>
      </c>
    </row>
    <row r="30" customFormat="false" ht="17.25" hidden="false" customHeight="false" outlineLevel="0" collapsed="false">
      <c r="B30" s="18" t="s">
        <v>31</v>
      </c>
      <c r="C30" s="19" t="n">
        <v>22851649</v>
      </c>
      <c r="D30" s="17" t="n">
        <v>22205190</v>
      </c>
      <c r="E30" s="20" t="n">
        <v>1.03</v>
      </c>
      <c r="F30" s="17" t="n">
        <v>12681782</v>
      </c>
      <c r="G30" s="17" t="n">
        <v>12546842</v>
      </c>
      <c r="H30" s="20" t="n">
        <v>1.01</v>
      </c>
      <c r="I30" s="17" t="n">
        <v>31001343</v>
      </c>
      <c r="J30" s="17" t="n">
        <v>27837900</v>
      </c>
      <c r="K30" s="20" t="n">
        <v>1.11</v>
      </c>
      <c r="L30" s="17" t="n">
        <v>6618468</v>
      </c>
      <c r="M30" s="17" t="n">
        <v>6227963</v>
      </c>
      <c r="N30" s="20" t="n">
        <v>1.06</v>
      </c>
    </row>
    <row r="31" customFormat="false" ht="17.25" hidden="false" customHeight="false" outlineLevel="0" collapsed="false">
      <c r="B31" s="18" t="s">
        <v>32</v>
      </c>
      <c r="C31" s="19" t="n">
        <v>17406012</v>
      </c>
      <c r="D31" s="17" t="n">
        <v>17134876</v>
      </c>
      <c r="E31" s="20" t="n">
        <v>1.02</v>
      </c>
      <c r="F31" s="17" t="n">
        <v>9618243</v>
      </c>
      <c r="G31" s="17" t="n">
        <v>9458078</v>
      </c>
      <c r="H31" s="20" t="n">
        <v>1.02</v>
      </c>
      <c r="I31" s="17" t="n">
        <v>22435847</v>
      </c>
      <c r="J31" s="17" t="n">
        <v>19342516</v>
      </c>
      <c r="K31" s="20" t="n">
        <v>1.16</v>
      </c>
      <c r="L31" s="17" t="n">
        <v>5190068</v>
      </c>
      <c r="M31" s="17" t="n">
        <v>5625420</v>
      </c>
      <c r="N31" s="20" t="n">
        <v>0.92</v>
      </c>
    </row>
    <row r="32" customFormat="false" ht="17.25" hidden="false" customHeight="false" outlineLevel="0" collapsed="false">
      <c r="B32" s="18" t="s">
        <v>33</v>
      </c>
      <c r="C32" s="19" t="n">
        <v>17924633</v>
      </c>
      <c r="D32" s="17" t="n">
        <v>17459830</v>
      </c>
      <c r="E32" s="20" t="n">
        <v>1.03</v>
      </c>
      <c r="F32" s="17" t="n">
        <v>10129575</v>
      </c>
      <c r="G32" s="17" t="n">
        <v>10099047</v>
      </c>
      <c r="H32" s="20" t="n">
        <v>1</v>
      </c>
      <c r="I32" s="17" t="n">
        <v>23374646</v>
      </c>
      <c r="J32" s="17" t="n">
        <v>20536429</v>
      </c>
      <c r="K32" s="20" t="n">
        <v>1.14</v>
      </c>
      <c r="L32" s="17" t="n">
        <v>4298384</v>
      </c>
      <c r="M32" s="17" t="n">
        <v>4229234</v>
      </c>
      <c r="N32" s="20" t="n">
        <v>1.02</v>
      </c>
    </row>
    <row r="33" customFormat="false" ht="17.25" hidden="false" customHeight="false" outlineLevel="0" collapsed="false">
      <c r="B33" s="18" t="s">
        <v>34</v>
      </c>
      <c r="C33" s="19" t="n">
        <v>39997116</v>
      </c>
      <c r="D33" s="17" t="n">
        <v>39066692</v>
      </c>
      <c r="E33" s="20" t="n">
        <v>1.02</v>
      </c>
      <c r="F33" s="17" t="n">
        <v>26187098</v>
      </c>
      <c r="G33" s="17" t="n">
        <v>24624313</v>
      </c>
      <c r="H33" s="20" t="n">
        <v>1.06</v>
      </c>
      <c r="I33" s="17" t="n">
        <v>59477377</v>
      </c>
      <c r="J33" s="17" t="n">
        <v>49299553</v>
      </c>
      <c r="K33" s="20" t="n">
        <v>1.21</v>
      </c>
      <c r="L33" s="17" t="n">
        <v>10475558</v>
      </c>
      <c r="M33" s="17" t="n">
        <v>11663625</v>
      </c>
      <c r="N33" s="20" t="n">
        <v>0.9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19" t="n">
        <v>39014488</v>
      </c>
      <c r="D35" s="17" t="n">
        <v>37663716</v>
      </c>
      <c r="E35" s="20" t="n">
        <v>1.04</v>
      </c>
      <c r="F35" s="17" t="n">
        <v>23925043</v>
      </c>
      <c r="G35" s="17" t="n">
        <v>23705759</v>
      </c>
      <c r="H35" s="20" t="n">
        <v>1.01</v>
      </c>
      <c r="I35" s="17" t="n">
        <v>48134697</v>
      </c>
      <c r="J35" s="17" t="n">
        <v>45328141</v>
      </c>
      <c r="K35" s="20" t="n">
        <v>1.06</v>
      </c>
      <c r="L35" s="17" t="n">
        <v>7069392</v>
      </c>
      <c r="M35" s="17" t="n">
        <v>7665449</v>
      </c>
      <c r="N35" s="20" t="n">
        <v>0.92</v>
      </c>
    </row>
    <row r="36" customFormat="false" ht="17.25" hidden="false" customHeight="false" outlineLevel="0" collapsed="false">
      <c r="B36" s="18" t="s">
        <v>36</v>
      </c>
      <c r="C36" s="19" t="n">
        <v>67193798</v>
      </c>
      <c r="D36" s="17" t="n">
        <v>60028804</v>
      </c>
      <c r="E36" s="20" t="n">
        <v>1.12</v>
      </c>
      <c r="F36" s="17" t="n">
        <v>41460508</v>
      </c>
      <c r="G36" s="17" t="n">
        <v>37590056</v>
      </c>
      <c r="H36" s="20" t="n">
        <v>1.1</v>
      </c>
      <c r="I36" s="17" t="n">
        <v>74486911</v>
      </c>
      <c r="J36" s="17" t="n">
        <v>64196029</v>
      </c>
      <c r="K36" s="20" t="n">
        <v>1.16</v>
      </c>
      <c r="L36" s="17" t="n">
        <v>11911092</v>
      </c>
      <c r="M36" s="17" t="n">
        <v>13071887</v>
      </c>
      <c r="N36" s="20" t="n">
        <v>0.91</v>
      </c>
    </row>
    <row r="37" customFormat="false" ht="17.25" hidden="false" customHeight="false" outlineLevel="0" collapsed="false">
      <c r="B37" s="18" t="s">
        <v>37</v>
      </c>
      <c r="C37" s="19" t="n">
        <v>137448540</v>
      </c>
      <c r="D37" s="17" t="n">
        <v>114306438</v>
      </c>
      <c r="E37" s="20" t="n">
        <v>1.2</v>
      </c>
      <c r="F37" s="17" t="n">
        <v>81309535</v>
      </c>
      <c r="G37" s="17" t="n">
        <v>66978737</v>
      </c>
      <c r="H37" s="20" t="n">
        <v>1.21</v>
      </c>
      <c r="I37" s="17" t="n">
        <v>114246722</v>
      </c>
      <c r="J37" s="17" t="n">
        <v>100417054</v>
      </c>
      <c r="K37" s="20" t="n">
        <v>1.14</v>
      </c>
      <c r="L37" s="17" t="n">
        <v>24844867</v>
      </c>
      <c r="M37" s="17" t="n">
        <v>22528906</v>
      </c>
      <c r="N37" s="20" t="n">
        <v>1.1</v>
      </c>
    </row>
    <row r="38" customFormat="false" ht="17.25" hidden="false" customHeight="false" outlineLevel="0" collapsed="false">
      <c r="B38" s="18" t="s">
        <v>38</v>
      </c>
      <c r="C38" s="19" t="n">
        <v>38930101</v>
      </c>
      <c r="D38" s="17" t="n">
        <v>37596662</v>
      </c>
      <c r="E38" s="20" t="n">
        <v>1.04</v>
      </c>
      <c r="F38" s="17" t="n">
        <v>21443199</v>
      </c>
      <c r="G38" s="17" t="n">
        <v>20425209</v>
      </c>
      <c r="H38" s="20" t="n">
        <v>1.05</v>
      </c>
      <c r="I38" s="17" t="n">
        <v>44512562</v>
      </c>
      <c r="J38" s="17" t="n">
        <v>39297524</v>
      </c>
      <c r="K38" s="20" t="n">
        <v>1.13</v>
      </c>
      <c r="L38" s="17" t="n">
        <v>7628570</v>
      </c>
      <c r="M38" s="17" t="n">
        <v>7463007</v>
      </c>
      <c r="N38" s="20" t="n">
        <v>1.02</v>
      </c>
    </row>
    <row r="39" customFormat="false" ht="17.25" hidden="false" customHeight="false" outlineLevel="0" collapsed="false">
      <c r="B39" s="18" t="s">
        <v>39</v>
      </c>
      <c r="C39" s="19" t="n">
        <v>26813571</v>
      </c>
      <c r="D39" s="17" t="n">
        <v>24717136</v>
      </c>
      <c r="E39" s="20" t="n">
        <v>1.08</v>
      </c>
      <c r="F39" s="17" t="n">
        <v>15630091</v>
      </c>
      <c r="G39" s="17" t="n">
        <v>14515172</v>
      </c>
      <c r="H39" s="20" t="n">
        <v>1.08</v>
      </c>
      <c r="I39" s="17" t="n">
        <v>33136375</v>
      </c>
      <c r="J39" s="17" t="n">
        <v>29380619</v>
      </c>
      <c r="K39" s="20" t="n">
        <v>1.13</v>
      </c>
      <c r="L39" s="17" t="n">
        <v>7885173</v>
      </c>
      <c r="M39" s="17" t="n">
        <v>7473463</v>
      </c>
      <c r="N39" s="20" t="n">
        <v>1.06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19" t="n">
        <v>48490726</v>
      </c>
      <c r="D41" s="17" t="n">
        <v>45111868</v>
      </c>
      <c r="E41" s="20" t="n">
        <v>1.07</v>
      </c>
      <c r="F41" s="17" t="n">
        <v>27103097</v>
      </c>
      <c r="G41" s="17" t="n">
        <v>24785817</v>
      </c>
      <c r="H41" s="20" t="n">
        <v>1.09</v>
      </c>
      <c r="I41" s="17" t="n">
        <v>37359363</v>
      </c>
      <c r="J41" s="17" t="n">
        <v>33289576</v>
      </c>
      <c r="K41" s="20" t="n">
        <v>1.12</v>
      </c>
      <c r="L41" s="17" t="n">
        <v>13951185</v>
      </c>
      <c r="M41" s="17" t="n">
        <v>12187404</v>
      </c>
      <c r="N41" s="20" t="n">
        <v>1.14</v>
      </c>
    </row>
    <row r="42" customFormat="false" ht="17.25" hidden="false" customHeight="false" outlineLevel="0" collapsed="false">
      <c r="B42" s="18" t="s">
        <v>41</v>
      </c>
      <c r="C42" s="19" t="n">
        <v>153987774</v>
      </c>
      <c r="D42" s="17" t="n">
        <v>135815298</v>
      </c>
      <c r="E42" s="20" t="n">
        <v>1.13</v>
      </c>
      <c r="F42" s="17" t="n">
        <v>98549739</v>
      </c>
      <c r="G42" s="17" t="n">
        <v>78142701</v>
      </c>
      <c r="H42" s="20" t="n">
        <v>1.26</v>
      </c>
      <c r="I42" s="17" t="n">
        <v>138499594</v>
      </c>
      <c r="J42" s="17" t="n">
        <v>108621384</v>
      </c>
      <c r="K42" s="20" t="n">
        <v>1.28</v>
      </c>
      <c r="L42" s="17" t="n">
        <v>37360741</v>
      </c>
      <c r="M42" s="17" t="n">
        <v>29082639</v>
      </c>
      <c r="N42" s="20" t="n">
        <v>1.28</v>
      </c>
    </row>
    <row r="43" customFormat="false" ht="17.25" hidden="false" customHeight="false" outlineLevel="0" collapsed="false">
      <c r="B43" s="18" t="s">
        <v>42</v>
      </c>
      <c r="C43" s="19" t="n">
        <v>112840991</v>
      </c>
      <c r="D43" s="17" t="n">
        <v>95954274</v>
      </c>
      <c r="E43" s="20" t="n">
        <v>1.18</v>
      </c>
      <c r="F43" s="17" t="n">
        <v>66096171</v>
      </c>
      <c r="G43" s="17" t="n">
        <v>55405966</v>
      </c>
      <c r="H43" s="20" t="n">
        <v>1.19</v>
      </c>
      <c r="I43" s="17" t="n">
        <v>105431333</v>
      </c>
      <c r="J43" s="17" t="n">
        <v>86920817</v>
      </c>
      <c r="K43" s="20" t="n">
        <v>1.21</v>
      </c>
      <c r="L43" s="17" t="n">
        <v>24196965</v>
      </c>
      <c r="M43" s="17" t="n">
        <v>22165317</v>
      </c>
      <c r="N43" s="20" t="n">
        <v>1.09</v>
      </c>
    </row>
    <row r="44" customFormat="false" ht="17.25" hidden="false" customHeight="false" outlineLevel="0" collapsed="false">
      <c r="B44" s="18" t="s">
        <v>43</v>
      </c>
      <c r="C44" s="19" t="n">
        <v>29007345</v>
      </c>
      <c r="D44" s="17" t="n">
        <v>27084658</v>
      </c>
      <c r="E44" s="20" t="n">
        <v>1.07</v>
      </c>
      <c r="F44" s="17" t="n">
        <v>17234733</v>
      </c>
      <c r="G44" s="17" t="n">
        <v>15559901</v>
      </c>
      <c r="H44" s="20" t="n">
        <v>1.11</v>
      </c>
      <c r="I44" s="17" t="n">
        <v>27876024</v>
      </c>
      <c r="J44" s="17" t="n">
        <v>24944374</v>
      </c>
      <c r="K44" s="20" t="n">
        <v>1.12</v>
      </c>
      <c r="L44" s="17" t="n">
        <v>6065432</v>
      </c>
      <c r="M44" s="17" t="n">
        <v>6202683</v>
      </c>
      <c r="N44" s="20" t="n">
        <v>0.98</v>
      </c>
    </row>
    <row r="45" customFormat="false" ht="17.25" hidden="false" customHeight="false" outlineLevel="0" collapsed="false">
      <c r="B45" s="18" t="s">
        <v>44</v>
      </c>
      <c r="C45" s="19" t="n">
        <v>26946684</v>
      </c>
      <c r="D45" s="17" t="n">
        <v>24309654</v>
      </c>
      <c r="E45" s="20" t="n">
        <v>1.11</v>
      </c>
      <c r="F45" s="17" t="n">
        <v>16160894</v>
      </c>
      <c r="G45" s="17" t="n">
        <v>14419279</v>
      </c>
      <c r="H45" s="20" t="n">
        <v>1.12</v>
      </c>
      <c r="I45" s="17" t="n">
        <v>30475171</v>
      </c>
      <c r="J45" s="17" t="n">
        <v>26328487</v>
      </c>
      <c r="K45" s="20" t="n">
        <v>1.16</v>
      </c>
      <c r="L45" s="17" t="n">
        <v>7566846</v>
      </c>
      <c r="M45" s="17" t="n">
        <v>6356451</v>
      </c>
      <c r="N45" s="20" t="n">
        <v>1.19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19" t="n">
        <v>13763346</v>
      </c>
      <c r="D47" s="17" t="n">
        <v>13931758</v>
      </c>
      <c r="E47" s="20" t="n">
        <v>0.99</v>
      </c>
      <c r="F47" s="17" t="n">
        <v>7360383</v>
      </c>
      <c r="G47" s="17" t="n">
        <v>7429184</v>
      </c>
      <c r="H47" s="20" t="n">
        <v>0.99</v>
      </c>
      <c r="I47" s="17" t="n">
        <v>17181569</v>
      </c>
      <c r="J47" s="17" t="n">
        <v>15918689</v>
      </c>
      <c r="K47" s="20" t="n">
        <v>1.08</v>
      </c>
      <c r="L47" s="17" t="n">
        <v>3616669</v>
      </c>
      <c r="M47" s="17" t="n">
        <v>4082151</v>
      </c>
      <c r="N47" s="20" t="n">
        <v>0.89</v>
      </c>
    </row>
    <row r="48" customFormat="false" ht="17.25" hidden="false" customHeight="false" outlineLevel="0" collapsed="false">
      <c r="B48" s="18" t="s">
        <v>46</v>
      </c>
      <c r="C48" s="19" t="n">
        <v>20135877</v>
      </c>
      <c r="D48" s="17" t="n">
        <v>19708718</v>
      </c>
      <c r="E48" s="20" t="n">
        <v>1.02</v>
      </c>
      <c r="F48" s="17" t="n">
        <v>11119476</v>
      </c>
      <c r="G48" s="17" t="n">
        <v>10704687</v>
      </c>
      <c r="H48" s="20" t="n">
        <v>1.04</v>
      </c>
      <c r="I48" s="17" t="n">
        <v>27035716</v>
      </c>
      <c r="J48" s="17" t="n">
        <v>20894019</v>
      </c>
      <c r="K48" s="20" t="n">
        <v>1.29</v>
      </c>
      <c r="L48" s="17" t="n">
        <v>6431649</v>
      </c>
      <c r="M48" s="17" t="n">
        <v>5933418</v>
      </c>
      <c r="N48" s="20" t="n">
        <v>1.08</v>
      </c>
    </row>
    <row r="49" customFormat="false" ht="17.25" hidden="false" customHeight="false" outlineLevel="0" collapsed="false">
      <c r="B49" s="18" t="s">
        <v>47</v>
      </c>
      <c r="C49" s="19" t="n">
        <v>38160988</v>
      </c>
      <c r="D49" s="17" t="n">
        <v>37993828</v>
      </c>
      <c r="E49" s="20" t="n">
        <v>1</v>
      </c>
      <c r="F49" s="17" t="n">
        <v>21459139</v>
      </c>
      <c r="G49" s="17" t="n">
        <v>21495173</v>
      </c>
      <c r="H49" s="20" t="n">
        <v>1</v>
      </c>
      <c r="I49" s="17" t="n">
        <v>40163467</v>
      </c>
      <c r="J49" s="17" t="n">
        <v>40164919</v>
      </c>
      <c r="K49" s="20" t="n">
        <v>1</v>
      </c>
      <c r="L49" s="17" t="n">
        <v>8869289</v>
      </c>
      <c r="M49" s="17" t="n">
        <v>8151403</v>
      </c>
      <c r="N49" s="20" t="n">
        <v>1.09</v>
      </c>
    </row>
    <row r="50" customFormat="false" ht="17.25" hidden="false" customHeight="false" outlineLevel="0" collapsed="false">
      <c r="B50" s="18" t="s">
        <v>48</v>
      </c>
      <c r="C50" s="19" t="n">
        <v>58585507</v>
      </c>
      <c r="D50" s="17" t="n">
        <v>55587766</v>
      </c>
      <c r="E50" s="20" t="n">
        <v>1.05</v>
      </c>
      <c r="F50" s="17" t="n">
        <v>32284337</v>
      </c>
      <c r="G50" s="17" t="n">
        <v>30256765</v>
      </c>
      <c r="H50" s="20" t="n">
        <v>1.07</v>
      </c>
      <c r="I50" s="17" t="n">
        <v>56539256</v>
      </c>
      <c r="J50" s="17" t="n">
        <v>50750800</v>
      </c>
      <c r="K50" s="20" t="n">
        <v>1.11</v>
      </c>
      <c r="L50" s="17" t="n">
        <v>13310204</v>
      </c>
      <c r="M50" s="17" t="n">
        <v>11202534</v>
      </c>
      <c r="N50" s="20" t="n">
        <v>1.19</v>
      </c>
    </row>
    <row r="51" customFormat="false" ht="17.25" hidden="false" customHeight="false" outlineLevel="0" collapsed="false">
      <c r="B51" s="18" t="s">
        <v>49</v>
      </c>
      <c r="C51" s="19" t="n">
        <v>29606529</v>
      </c>
      <c r="D51" s="17" t="n">
        <v>28477318</v>
      </c>
      <c r="E51" s="20" t="n">
        <v>1.04</v>
      </c>
      <c r="F51" s="17" t="n">
        <v>19905161</v>
      </c>
      <c r="G51" s="17" t="n">
        <v>18517443</v>
      </c>
      <c r="H51" s="20" t="n">
        <v>1.07</v>
      </c>
      <c r="I51" s="17" t="n">
        <v>35554814</v>
      </c>
      <c r="J51" s="17" t="n">
        <v>32267107</v>
      </c>
      <c r="K51" s="20" t="n">
        <v>1.1</v>
      </c>
      <c r="L51" s="17" t="n">
        <v>8376944</v>
      </c>
      <c r="M51" s="17" t="n">
        <v>8229013</v>
      </c>
      <c r="N51" s="20" t="n">
        <v>1.02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19" t="n">
        <v>19727466</v>
      </c>
      <c r="D53" s="17" t="n">
        <v>18434692</v>
      </c>
      <c r="E53" s="20" t="n">
        <v>1.07</v>
      </c>
      <c r="F53" s="17" t="n">
        <v>11668013</v>
      </c>
      <c r="G53" s="17" t="n">
        <v>10563371</v>
      </c>
      <c r="H53" s="20" t="n">
        <v>1.1</v>
      </c>
      <c r="I53" s="17" t="n">
        <v>25130743</v>
      </c>
      <c r="J53" s="17" t="n">
        <v>22092870</v>
      </c>
      <c r="K53" s="20" t="n">
        <v>1.14</v>
      </c>
      <c r="L53" s="17" t="n">
        <v>5413655</v>
      </c>
      <c r="M53" s="17" t="n">
        <v>5524764</v>
      </c>
      <c r="N53" s="20" t="n">
        <v>0.98</v>
      </c>
    </row>
    <row r="54" customFormat="false" ht="17.25" hidden="false" customHeight="false" outlineLevel="0" collapsed="false">
      <c r="B54" s="18" t="s">
        <v>51</v>
      </c>
      <c r="C54" s="19" t="n">
        <v>19754745</v>
      </c>
      <c r="D54" s="17" t="n">
        <v>19038178</v>
      </c>
      <c r="E54" s="20" t="n">
        <v>1.04</v>
      </c>
      <c r="F54" s="17" t="n">
        <v>12094586</v>
      </c>
      <c r="G54" s="17" t="n">
        <v>10962084</v>
      </c>
      <c r="H54" s="20" t="n">
        <v>1.1</v>
      </c>
      <c r="I54" s="17" t="n">
        <v>25831446</v>
      </c>
      <c r="J54" s="17" t="n">
        <v>22815561</v>
      </c>
      <c r="K54" s="20" t="n">
        <v>1.13</v>
      </c>
      <c r="L54" s="17" t="n">
        <v>5478393</v>
      </c>
      <c r="M54" s="17" t="n">
        <v>6238428</v>
      </c>
      <c r="N54" s="20" t="n">
        <v>0.88</v>
      </c>
    </row>
    <row r="55" customFormat="false" ht="17.25" hidden="false" customHeight="false" outlineLevel="0" collapsed="false">
      <c r="B55" s="18" t="s">
        <v>52</v>
      </c>
      <c r="C55" s="19" t="n">
        <v>30418045</v>
      </c>
      <c r="D55" s="17" t="n">
        <v>29653342</v>
      </c>
      <c r="E55" s="20" t="n">
        <v>1.03</v>
      </c>
      <c r="F55" s="17" t="n">
        <v>17948051</v>
      </c>
      <c r="G55" s="17" t="n">
        <v>17220364</v>
      </c>
      <c r="H55" s="20" t="n">
        <v>1.04</v>
      </c>
      <c r="I55" s="17" t="n">
        <v>33957765</v>
      </c>
      <c r="J55" s="17" t="n">
        <v>35653963</v>
      </c>
      <c r="K55" s="20" t="n">
        <v>0.95</v>
      </c>
      <c r="L55" s="17" t="n">
        <v>6037663</v>
      </c>
      <c r="M55" s="17" t="n">
        <v>6702188</v>
      </c>
      <c r="N55" s="20" t="n">
        <v>0.9</v>
      </c>
    </row>
    <row r="56" customFormat="false" ht="17.25" hidden="false" customHeight="false" outlineLevel="0" collapsed="false">
      <c r="B56" s="18" t="s">
        <v>53</v>
      </c>
      <c r="C56" s="19" t="n">
        <v>19067478</v>
      </c>
      <c r="D56" s="17" t="n">
        <v>19863458</v>
      </c>
      <c r="E56" s="20" t="n">
        <v>0.96</v>
      </c>
      <c r="F56" s="17" t="n">
        <v>12395479</v>
      </c>
      <c r="G56" s="17" t="n">
        <v>11037789</v>
      </c>
      <c r="H56" s="20" t="n">
        <v>1.12</v>
      </c>
      <c r="I56" s="17" t="n">
        <v>29500926</v>
      </c>
      <c r="J56" s="17" t="n">
        <v>20613865</v>
      </c>
      <c r="K56" s="20" t="n">
        <v>1.43</v>
      </c>
      <c r="L56" s="17" t="n">
        <v>6079653</v>
      </c>
      <c r="M56" s="17" t="n">
        <v>5388631</v>
      </c>
      <c r="N56" s="20" t="n">
        <v>1.13</v>
      </c>
    </row>
    <row r="57" customFormat="false" ht="17.25" hidden="false" customHeight="false" outlineLevel="0" collapsed="false">
      <c r="B57" s="18" t="s">
        <v>54</v>
      </c>
      <c r="C57" s="19" t="n">
        <v>83893551</v>
      </c>
      <c r="D57" s="17" t="n">
        <v>82125676</v>
      </c>
      <c r="E57" s="20" t="n">
        <v>1.02</v>
      </c>
      <c r="F57" s="17" t="n">
        <v>53687386</v>
      </c>
      <c r="G57" s="17" t="n">
        <v>49823984</v>
      </c>
      <c r="H57" s="20" t="n">
        <v>1.08</v>
      </c>
      <c r="I57" s="17" t="n">
        <v>79836037</v>
      </c>
      <c r="J57" s="17" t="n">
        <v>73110026</v>
      </c>
      <c r="K57" s="20" t="n">
        <v>1.09</v>
      </c>
      <c r="L57" s="17" t="n">
        <v>20480149</v>
      </c>
      <c r="M57" s="17" t="n">
        <v>17819253</v>
      </c>
      <c r="N57" s="20" t="n">
        <v>1.15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19" t="n">
        <v>17213307</v>
      </c>
      <c r="D59" s="17" t="n">
        <v>17103928</v>
      </c>
      <c r="E59" s="20" t="n">
        <v>1.01</v>
      </c>
      <c r="F59" s="17" t="n">
        <v>11706734</v>
      </c>
      <c r="G59" s="17" t="n">
        <v>10992366</v>
      </c>
      <c r="H59" s="20" t="n">
        <v>1.06</v>
      </c>
      <c r="I59" s="17" t="n">
        <v>26136279</v>
      </c>
      <c r="J59" s="17" t="n">
        <v>22999908</v>
      </c>
      <c r="K59" s="20" t="n">
        <v>1.14</v>
      </c>
      <c r="L59" s="17" t="n">
        <v>5776013</v>
      </c>
      <c r="M59" s="17" t="n">
        <v>4628576</v>
      </c>
      <c r="N59" s="20" t="n">
        <v>1.25</v>
      </c>
    </row>
    <row r="60" customFormat="false" ht="17.25" hidden="false" customHeight="false" outlineLevel="0" collapsed="false">
      <c r="B60" s="18" t="s">
        <v>56</v>
      </c>
      <c r="C60" s="19" t="n">
        <v>33511877</v>
      </c>
      <c r="D60" s="17" t="n">
        <v>31824860</v>
      </c>
      <c r="E60" s="20" t="n">
        <v>1.05</v>
      </c>
      <c r="F60" s="17" t="n">
        <v>21493109</v>
      </c>
      <c r="G60" s="17" t="n">
        <v>19536937</v>
      </c>
      <c r="H60" s="20" t="n">
        <v>1.1</v>
      </c>
      <c r="I60" s="17" t="n">
        <v>40459155</v>
      </c>
      <c r="J60" s="17" t="n">
        <v>34689081</v>
      </c>
      <c r="K60" s="20" t="n">
        <v>1.17</v>
      </c>
      <c r="L60" s="17" t="n">
        <v>7531044</v>
      </c>
      <c r="M60" s="17" t="n">
        <v>6550887</v>
      </c>
      <c r="N60" s="20" t="n">
        <v>1.15</v>
      </c>
    </row>
    <row r="61" customFormat="false" ht="17.25" hidden="false" customHeight="false" outlineLevel="0" collapsed="false">
      <c r="B61" s="18" t="s">
        <v>57</v>
      </c>
      <c r="C61" s="19" t="n">
        <v>38565443</v>
      </c>
      <c r="D61" s="17" t="n">
        <v>39303960</v>
      </c>
      <c r="E61" s="20" t="n">
        <v>0.98</v>
      </c>
      <c r="F61" s="17" t="n">
        <v>23322498</v>
      </c>
      <c r="G61" s="17" t="n">
        <v>22469244</v>
      </c>
      <c r="H61" s="20" t="n">
        <v>1.04</v>
      </c>
      <c r="I61" s="17" t="n">
        <v>39500376</v>
      </c>
      <c r="J61" s="17" t="n">
        <v>37367132</v>
      </c>
      <c r="K61" s="20" t="n">
        <v>1.06</v>
      </c>
      <c r="L61" s="17" t="n">
        <v>5954628</v>
      </c>
      <c r="M61" s="17" t="n">
        <v>6389112</v>
      </c>
      <c r="N61" s="20" t="n">
        <v>0.93</v>
      </c>
    </row>
    <row r="62" customFormat="false" ht="17.25" hidden="false" customHeight="false" outlineLevel="0" collapsed="false">
      <c r="B62" s="18" t="s">
        <v>58</v>
      </c>
      <c r="C62" s="19" t="n">
        <v>29396228</v>
      </c>
      <c r="D62" s="17" t="n">
        <v>27002130</v>
      </c>
      <c r="E62" s="20" t="n">
        <v>1.09</v>
      </c>
      <c r="F62" s="17" t="n">
        <v>16713284</v>
      </c>
      <c r="G62" s="17" t="n">
        <v>15746640</v>
      </c>
      <c r="H62" s="20" t="n">
        <v>1.06</v>
      </c>
      <c r="I62" s="17" t="n">
        <v>39683172</v>
      </c>
      <c r="J62" s="17" t="n">
        <v>29919657</v>
      </c>
      <c r="K62" s="20" t="n">
        <v>1.33</v>
      </c>
      <c r="L62" s="17" t="n">
        <v>7084748</v>
      </c>
      <c r="M62" s="17" t="n">
        <v>6628986</v>
      </c>
      <c r="N62" s="20" t="n">
        <v>1.07</v>
      </c>
    </row>
    <row r="63" customFormat="false" ht="17.25" hidden="false" customHeight="false" outlineLevel="0" collapsed="false">
      <c r="B63" s="18" t="s">
        <v>59</v>
      </c>
      <c r="C63" s="19" t="n">
        <v>25377320</v>
      </c>
      <c r="D63" s="17" t="n">
        <v>23618482</v>
      </c>
      <c r="E63" s="20" t="n">
        <v>1.07</v>
      </c>
      <c r="F63" s="17" t="n">
        <v>15893690</v>
      </c>
      <c r="G63" s="17" t="n">
        <v>15055201</v>
      </c>
      <c r="H63" s="20" t="n">
        <v>1.06</v>
      </c>
      <c r="I63" s="17" t="n">
        <v>32535279</v>
      </c>
      <c r="J63" s="17" t="n">
        <v>27068205</v>
      </c>
      <c r="K63" s="20" t="n">
        <v>1.2</v>
      </c>
      <c r="L63" s="17" t="n">
        <v>7385359</v>
      </c>
      <c r="M63" s="17" t="n">
        <v>6510866</v>
      </c>
      <c r="N63" s="20" t="n">
        <v>1.13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19" t="n">
        <v>43343336</v>
      </c>
      <c r="D65" s="17" t="n">
        <v>41429056</v>
      </c>
      <c r="E65" s="20" t="n">
        <v>1.05</v>
      </c>
      <c r="F65" s="17" t="n">
        <v>26355636</v>
      </c>
      <c r="G65" s="17" t="n">
        <v>24836287</v>
      </c>
      <c r="H65" s="20" t="n">
        <v>1.06</v>
      </c>
      <c r="I65" s="17" t="n">
        <v>43992568</v>
      </c>
      <c r="J65" s="17" t="n">
        <v>38707598</v>
      </c>
      <c r="K65" s="20" t="n">
        <v>1.14</v>
      </c>
      <c r="L65" s="17" t="n">
        <v>9464434</v>
      </c>
      <c r="M65" s="17" t="n">
        <v>8937582</v>
      </c>
      <c r="N65" s="20" t="n">
        <v>1.06</v>
      </c>
    </row>
    <row r="66" customFormat="false" ht="17.25" hidden="false" customHeight="false" outlineLevel="0" collapsed="false">
      <c r="B66" s="18" t="s">
        <v>61</v>
      </c>
      <c r="C66" s="19" t="n">
        <v>30342366</v>
      </c>
      <c r="D66" s="17" t="n">
        <v>28724902</v>
      </c>
      <c r="E66" s="20" t="n">
        <v>1.06</v>
      </c>
      <c r="F66" s="17" t="n">
        <v>20726968</v>
      </c>
      <c r="G66" s="17" t="n">
        <v>19097848</v>
      </c>
      <c r="H66" s="20" t="n">
        <v>1.09</v>
      </c>
      <c r="I66" s="17" t="n">
        <v>50259547</v>
      </c>
      <c r="J66" s="17" t="n">
        <v>42069146</v>
      </c>
      <c r="K66" s="20" t="n">
        <v>1.19</v>
      </c>
      <c r="L66" s="17" t="n">
        <v>11161076</v>
      </c>
      <c r="M66" s="17" t="n">
        <v>10062575</v>
      </c>
      <c r="N66" s="20" t="n">
        <v>1.11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6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19" t="n">
        <v>2424374344</v>
      </c>
      <c r="D9" s="17" t="n">
        <v>2219776248</v>
      </c>
      <c r="E9" s="20" t="n">
        <v>1.09</v>
      </c>
      <c r="F9" s="17" t="n">
        <v>1444428452</v>
      </c>
      <c r="G9" s="17" t="n">
        <v>1301792898</v>
      </c>
      <c r="H9" s="20" t="n">
        <v>1.11</v>
      </c>
      <c r="I9" s="17" t="n">
        <v>2306801720</v>
      </c>
      <c r="J9" s="17" t="n">
        <v>2030955961</v>
      </c>
      <c r="K9" s="20" t="n">
        <v>1.14</v>
      </c>
      <c r="L9" s="17" t="n">
        <v>537403973</v>
      </c>
      <c r="M9" s="17" t="n">
        <v>486012947</v>
      </c>
      <c r="N9" s="20" t="n">
        <v>1.11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19" t="n">
        <v>129550999</v>
      </c>
      <c r="D11" s="17" t="n">
        <v>116209740</v>
      </c>
      <c r="E11" s="20" t="n">
        <v>1.11</v>
      </c>
      <c r="F11" s="17" t="n">
        <v>81018690</v>
      </c>
      <c r="G11" s="17" t="n">
        <v>72964479</v>
      </c>
      <c r="H11" s="20" t="n">
        <v>1.11</v>
      </c>
      <c r="I11" s="17" t="n">
        <v>125870093</v>
      </c>
      <c r="J11" s="17" t="n">
        <v>107520921</v>
      </c>
      <c r="K11" s="20" t="n">
        <v>1.17</v>
      </c>
      <c r="L11" s="17" t="n">
        <v>33658601</v>
      </c>
      <c r="M11" s="17" t="n">
        <v>29151703</v>
      </c>
      <c r="N11" s="20" t="n">
        <v>1.15</v>
      </c>
    </row>
    <row r="12" customFormat="false" ht="17.25" hidden="false" customHeight="false" outlineLevel="0" collapsed="false">
      <c r="B12" s="18" t="s">
        <v>16</v>
      </c>
      <c r="C12" s="19" t="n">
        <v>35578014</v>
      </c>
      <c r="D12" s="17" t="n">
        <v>33846796</v>
      </c>
      <c r="E12" s="20" t="n">
        <v>1.05</v>
      </c>
      <c r="F12" s="17" t="n">
        <v>20848898</v>
      </c>
      <c r="G12" s="17" t="n">
        <v>19324963</v>
      </c>
      <c r="H12" s="20" t="n">
        <v>1.08</v>
      </c>
      <c r="I12" s="17" t="n">
        <v>38412355</v>
      </c>
      <c r="J12" s="17" t="n">
        <v>34978769</v>
      </c>
      <c r="K12" s="20" t="n">
        <v>1.1</v>
      </c>
      <c r="L12" s="17" t="n">
        <v>7910832</v>
      </c>
      <c r="M12" s="17" t="n">
        <v>7886074</v>
      </c>
      <c r="N12" s="20" t="n">
        <v>1</v>
      </c>
    </row>
    <row r="13" customFormat="false" ht="17.25" hidden="false" customHeight="false" outlineLevel="0" collapsed="false">
      <c r="B13" s="18" t="s">
        <v>17</v>
      </c>
      <c r="C13" s="19" t="n">
        <v>33137435</v>
      </c>
      <c r="D13" s="17" t="n">
        <v>32675930</v>
      </c>
      <c r="E13" s="20" t="n">
        <v>1.01</v>
      </c>
      <c r="F13" s="17" t="n">
        <v>19372414</v>
      </c>
      <c r="G13" s="17" t="n">
        <v>19153365</v>
      </c>
      <c r="H13" s="20" t="n">
        <v>1.01</v>
      </c>
      <c r="I13" s="17" t="n">
        <v>40102166</v>
      </c>
      <c r="J13" s="17" t="n">
        <v>35181634</v>
      </c>
      <c r="K13" s="20" t="n">
        <v>1.14</v>
      </c>
      <c r="L13" s="17" t="n">
        <v>7461006</v>
      </c>
      <c r="M13" s="17" t="n">
        <v>7416547</v>
      </c>
      <c r="N13" s="20" t="n">
        <v>1.01</v>
      </c>
    </row>
    <row r="14" customFormat="false" ht="17.25" hidden="false" customHeight="false" outlineLevel="0" collapsed="false">
      <c r="B14" s="18" t="s">
        <v>18</v>
      </c>
      <c r="C14" s="19" t="n">
        <v>44461430</v>
      </c>
      <c r="D14" s="17" t="n">
        <v>43786262</v>
      </c>
      <c r="E14" s="20" t="n">
        <v>1.02</v>
      </c>
      <c r="F14" s="17" t="n">
        <v>27184447</v>
      </c>
      <c r="G14" s="17" t="n">
        <v>26713771</v>
      </c>
      <c r="H14" s="20" t="n">
        <v>1.02</v>
      </c>
      <c r="I14" s="17" t="n">
        <v>45610912</v>
      </c>
      <c r="J14" s="17" t="n">
        <v>41360842</v>
      </c>
      <c r="K14" s="20" t="n">
        <v>1.1</v>
      </c>
      <c r="L14" s="17" t="n">
        <v>9967359</v>
      </c>
      <c r="M14" s="17" t="n">
        <v>8942223</v>
      </c>
      <c r="N14" s="20" t="n">
        <v>1.11</v>
      </c>
    </row>
    <row r="15" customFormat="false" ht="17.25" hidden="false" customHeight="false" outlineLevel="0" collapsed="false">
      <c r="B15" s="18" t="s">
        <v>19</v>
      </c>
      <c r="C15" s="19" t="n">
        <v>24119486</v>
      </c>
      <c r="D15" s="17" t="n">
        <v>24309654</v>
      </c>
      <c r="E15" s="20" t="n">
        <v>0.99</v>
      </c>
      <c r="F15" s="17" t="n">
        <v>14391739</v>
      </c>
      <c r="G15" s="17" t="n">
        <v>13975143</v>
      </c>
      <c r="H15" s="20" t="n">
        <v>1.03</v>
      </c>
      <c r="I15" s="17" t="n">
        <v>30673924</v>
      </c>
      <c r="J15" s="17" t="n">
        <v>27881092</v>
      </c>
      <c r="K15" s="20" t="n">
        <v>1.1</v>
      </c>
      <c r="L15" s="17" t="n">
        <v>5876385</v>
      </c>
      <c r="M15" s="17" t="n">
        <v>5867859</v>
      </c>
      <c r="N15" s="20" t="n">
        <v>1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19" t="n">
        <v>27932249</v>
      </c>
      <c r="D17" s="17" t="n">
        <v>26677176</v>
      </c>
      <c r="E17" s="20" t="n">
        <v>1.05</v>
      </c>
      <c r="F17" s="17" t="n">
        <v>15743918</v>
      </c>
      <c r="G17" s="17" t="n">
        <v>14373856</v>
      </c>
      <c r="H17" s="20" t="n">
        <v>1.1</v>
      </c>
      <c r="I17" s="17" t="n">
        <v>27564703</v>
      </c>
      <c r="J17" s="17" t="n">
        <v>24916834</v>
      </c>
      <c r="K17" s="20" t="n">
        <v>1.11</v>
      </c>
      <c r="L17" s="17" t="n">
        <v>5871523</v>
      </c>
      <c r="M17" s="17" t="n">
        <v>5006068</v>
      </c>
      <c r="N17" s="20" t="n">
        <v>1.17</v>
      </c>
    </row>
    <row r="18" customFormat="false" ht="17.25" hidden="false" customHeight="false" outlineLevel="0" collapsed="false">
      <c r="B18" s="18" t="s">
        <v>21</v>
      </c>
      <c r="C18" s="19" t="n">
        <v>44737693</v>
      </c>
      <c r="D18" s="17" t="n">
        <v>44353642</v>
      </c>
      <c r="E18" s="20" t="n">
        <v>1.01</v>
      </c>
      <c r="F18" s="17" t="n">
        <v>27628436</v>
      </c>
      <c r="G18" s="17" t="n">
        <v>26350387</v>
      </c>
      <c r="H18" s="20" t="n">
        <v>1.05</v>
      </c>
      <c r="I18" s="17" t="n">
        <v>51802970</v>
      </c>
      <c r="J18" s="17" t="n">
        <v>47820838</v>
      </c>
      <c r="K18" s="20" t="n">
        <v>1.08</v>
      </c>
      <c r="L18" s="17" t="n">
        <v>7769130</v>
      </c>
      <c r="M18" s="17" t="n">
        <v>8444579</v>
      </c>
      <c r="N18" s="20" t="n">
        <v>0.92</v>
      </c>
    </row>
    <row r="19" customFormat="false" ht="17.25" hidden="false" customHeight="false" outlineLevel="0" collapsed="false">
      <c r="B19" s="18" t="s">
        <v>22</v>
      </c>
      <c r="C19" s="19" t="n">
        <v>57242668</v>
      </c>
      <c r="D19" s="17" t="n">
        <v>54628378</v>
      </c>
      <c r="E19" s="20" t="n">
        <v>1.05</v>
      </c>
      <c r="F19" s="17" t="n">
        <v>33591740</v>
      </c>
      <c r="G19" s="17" t="n">
        <v>31644690</v>
      </c>
      <c r="H19" s="20" t="n">
        <v>1.06</v>
      </c>
      <c r="I19" s="17" t="n">
        <v>63481621</v>
      </c>
      <c r="J19" s="17" t="n">
        <v>54391113</v>
      </c>
      <c r="K19" s="20" t="n">
        <v>1.17</v>
      </c>
      <c r="L19" s="17" t="n">
        <v>12896365</v>
      </c>
      <c r="M19" s="17" t="n">
        <v>11334285</v>
      </c>
      <c r="N19" s="20" t="n">
        <v>1.14</v>
      </c>
    </row>
    <row r="20" customFormat="false" ht="17.25" hidden="false" customHeight="false" outlineLevel="0" collapsed="false">
      <c r="B20" s="18" t="s">
        <v>23</v>
      </c>
      <c r="C20" s="19" t="n">
        <v>38805939</v>
      </c>
      <c r="D20" s="17" t="n">
        <v>37890668</v>
      </c>
      <c r="E20" s="20" t="n">
        <v>1.02</v>
      </c>
      <c r="F20" s="17" t="n">
        <v>22425666</v>
      </c>
      <c r="G20" s="17" t="n">
        <v>21979685</v>
      </c>
      <c r="H20" s="20" t="n">
        <v>1.02</v>
      </c>
      <c r="I20" s="17" t="n">
        <v>40032861</v>
      </c>
      <c r="J20" s="17" t="n">
        <v>36764772</v>
      </c>
      <c r="K20" s="20" t="n">
        <v>1.09</v>
      </c>
      <c r="L20" s="17" t="n">
        <v>7338015</v>
      </c>
      <c r="M20" s="17" t="n">
        <v>7478193</v>
      </c>
      <c r="N20" s="20" t="n">
        <v>0.98</v>
      </c>
    </row>
    <row r="21" customFormat="false" ht="17.25" hidden="false" customHeight="false" outlineLevel="0" collapsed="false">
      <c r="B21" s="18" t="s">
        <v>24</v>
      </c>
      <c r="C21" s="19" t="n">
        <v>36639802</v>
      </c>
      <c r="D21" s="17" t="n">
        <v>34997030</v>
      </c>
      <c r="E21" s="20" t="n">
        <v>1.05</v>
      </c>
      <c r="F21" s="17" t="n">
        <v>22493906</v>
      </c>
      <c r="G21" s="17" t="n">
        <v>21868651</v>
      </c>
      <c r="H21" s="20" t="n">
        <v>1.03</v>
      </c>
      <c r="I21" s="17" t="n">
        <v>36677641</v>
      </c>
      <c r="J21" s="17" t="n">
        <v>35638990</v>
      </c>
      <c r="K21" s="20" t="n">
        <v>1.03</v>
      </c>
      <c r="L21" s="17" t="n">
        <v>8430920</v>
      </c>
      <c r="M21" s="17" t="n">
        <v>8765139</v>
      </c>
      <c r="N21" s="20" t="n">
        <v>0.96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19" t="n">
        <v>110868810</v>
      </c>
      <c r="D23" s="17" t="n">
        <v>103129052</v>
      </c>
      <c r="E23" s="20" t="n">
        <v>1.08</v>
      </c>
      <c r="F23" s="17" t="n">
        <v>68866898</v>
      </c>
      <c r="G23" s="17" t="n">
        <v>63390320</v>
      </c>
      <c r="H23" s="20" t="n">
        <v>1.09</v>
      </c>
      <c r="I23" s="17" t="n">
        <v>100988349</v>
      </c>
      <c r="J23" s="17" t="n">
        <v>93207542</v>
      </c>
      <c r="K23" s="20" t="n">
        <v>1.08</v>
      </c>
      <c r="L23" s="17" t="n">
        <v>22646244</v>
      </c>
      <c r="M23" s="17" t="n">
        <v>19119848</v>
      </c>
      <c r="N23" s="20" t="n">
        <v>1.18</v>
      </c>
    </row>
    <row r="24" customFormat="false" ht="17.25" hidden="false" customHeight="false" outlineLevel="0" collapsed="false">
      <c r="B24" s="18" t="s">
        <v>26</v>
      </c>
      <c r="C24" s="19" t="n">
        <v>95661247</v>
      </c>
      <c r="D24" s="17" t="n">
        <v>91260494</v>
      </c>
      <c r="E24" s="20" t="n">
        <v>1.05</v>
      </c>
      <c r="F24" s="17" t="n">
        <v>56944339</v>
      </c>
      <c r="G24" s="17" t="n">
        <v>53891866</v>
      </c>
      <c r="H24" s="20" t="n">
        <v>1.06</v>
      </c>
      <c r="I24" s="17" t="n">
        <v>84391879</v>
      </c>
      <c r="J24" s="17" t="n">
        <v>77555560</v>
      </c>
      <c r="K24" s="20" t="n">
        <v>1.09</v>
      </c>
      <c r="L24" s="17" t="n">
        <v>20156073</v>
      </c>
      <c r="M24" s="17" t="n">
        <v>19588624</v>
      </c>
      <c r="N24" s="20" t="n">
        <v>1.03</v>
      </c>
    </row>
    <row r="25" customFormat="false" ht="17.25" hidden="false" customHeight="false" outlineLevel="0" collapsed="false">
      <c r="B25" s="18" t="s">
        <v>27</v>
      </c>
      <c r="C25" s="19" t="n">
        <v>206419419</v>
      </c>
      <c r="D25" s="17" t="n">
        <v>153228706</v>
      </c>
      <c r="E25" s="20" t="n">
        <v>1.35</v>
      </c>
      <c r="F25" s="17" t="n">
        <v>110780797</v>
      </c>
      <c r="G25" s="17" t="n">
        <v>84688660</v>
      </c>
      <c r="H25" s="20" t="n">
        <v>1.31</v>
      </c>
      <c r="I25" s="17" t="n">
        <v>168656306</v>
      </c>
      <c r="J25" s="17" t="n">
        <v>118032782</v>
      </c>
      <c r="K25" s="20" t="n">
        <v>1.43</v>
      </c>
      <c r="L25" s="17" t="n">
        <v>49379688</v>
      </c>
      <c r="M25" s="17" t="n">
        <v>35853002</v>
      </c>
      <c r="N25" s="20" t="n">
        <v>1.38</v>
      </c>
    </row>
    <row r="26" customFormat="false" ht="17.25" hidden="false" customHeight="false" outlineLevel="0" collapsed="false">
      <c r="B26" s="18" t="s">
        <v>28</v>
      </c>
      <c r="C26" s="19" t="n">
        <v>137864899</v>
      </c>
      <c r="D26" s="17" t="n">
        <v>120661094</v>
      </c>
      <c r="E26" s="20" t="n">
        <v>1.14</v>
      </c>
      <c r="F26" s="17" t="n">
        <v>79525557</v>
      </c>
      <c r="G26" s="17" t="n">
        <v>68018419</v>
      </c>
      <c r="H26" s="20" t="n">
        <v>1.17</v>
      </c>
      <c r="I26" s="17" t="n">
        <v>109570886</v>
      </c>
      <c r="J26" s="17" t="n">
        <v>92459399</v>
      </c>
      <c r="K26" s="20" t="n">
        <v>1.19</v>
      </c>
      <c r="L26" s="17" t="n">
        <v>28282150</v>
      </c>
      <c r="M26" s="17" t="n">
        <v>23902381</v>
      </c>
      <c r="N26" s="20" t="n">
        <v>1.18</v>
      </c>
    </row>
    <row r="27" customFormat="false" ht="17.25" hidden="false" customHeight="false" outlineLevel="0" collapsed="false">
      <c r="B27" s="18" t="s">
        <v>29</v>
      </c>
      <c r="C27" s="19" t="n">
        <v>53158587</v>
      </c>
      <c r="D27" s="17" t="n">
        <v>49919124</v>
      </c>
      <c r="E27" s="20" t="n">
        <v>1.06</v>
      </c>
      <c r="F27" s="17" t="n">
        <v>29337177</v>
      </c>
      <c r="G27" s="17" t="n">
        <v>28015897</v>
      </c>
      <c r="H27" s="20" t="n">
        <v>1.05</v>
      </c>
      <c r="I27" s="17" t="n">
        <v>58161104</v>
      </c>
      <c r="J27" s="17" t="n">
        <v>53405036</v>
      </c>
      <c r="K27" s="20" t="n">
        <v>1.09</v>
      </c>
      <c r="L27" s="17" t="n">
        <v>10137993</v>
      </c>
      <c r="M27" s="17" t="n">
        <v>9571510</v>
      </c>
      <c r="N27" s="20" t="n">
        <v>1.06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19" t="n">
        <v>20622539</v>
      </c>
      <c r="D29" s="17" t="n">
        <v>19925354</v>
      </c>
      <c r="E29" s="20" t="n">
        <v>1.03</v>
      </c>
      <c r="F29" s="17" t="n">
        <v>11830751</v>
      </c>
      <c r="G29" s="17" t="n">
        <v>11436502</v>
      </c>
      <c r="H29" s="20" t="n">
        <v>1.03</v>
      </c>
      <c r="I29" s="17" t="n">
        <v>27144882</v>
      </c>
      <c r="J29" s="17" t="n">
        <v>24144323</v>
      </c>
      <c r="K29" s="20" t="n">
        <v>1.12</v>
      </c>
      <c r="L29" s="17" t="n">
        <v>6969379</v>
      </c>
      <c r="M29" s="17" t="n">
        <v>7101027</v>
      </c>
      <c r="N29" s="20" t="n">
        <v>0.98</v>
      </c>
    </row>
    <row r="30" customFormat="false" ht="17.25" hidden="false" customHeight="false" outlineLevel="0" collapsed="false">
      <c r="B30" s="18" t="s">
        <v>31</v>
      </c>
      <c r="C30" s="19" t="n">
        <v>22851649</v>
      </c>
      <c r="D30" s="17" t="n">
        <v>22205190</v>
      </c>
      <c r="E30" s="20" t="n">
        <v>1.03</v>
      </c>
      <c r="F30" s="17" t="n">
        <v>12681782</v>
      </c>
      <c r="G30" s="17" t="n">
        <v>12546842</v>
      </c>
      <c r="H30" s="20" t="n">
        <v>1.01</v>
      </c>
      <c r="I30" s="17" t="n">
        <v>26600050</v>
      </c>
      <c r="J30" s="17" t="n">
        <v>24486609</v>
      </c>
      <c r="K30" s="20" t="n">
        <v>1.09</v>
      </c>
      <c r="L30" s="17" t="n">
        <v>6124828</v>
      </c>
      <c r="M30" s="17" t="n">
        <v>5735998</v>
      </c>
      <c r="N30" s="20" t="n">
        <v>1.07</v>
      </c>
    </row>
    <row r="31" customFormat="false" ht="17.25" hidden="false" customHeight="false" outlineLevel="0" collapsed="false">
      <c r="B31" s="18" t="s">
        <v>32</v>
      </c>
      <c r="C31" s="19" t="n">
        <v>17390967</v>
      </c>
      <c r="D31" s="17" t="n">
        <v>17134876</v>
      </c>
      <c r="E31" s="20" t="n">
        <v>1.01</v>
      </c>
      <c r="F31" s="17" t="n">
        <v>9618243</v>
      </c>
      <c r="G31" s="17" t="n">
        <v>9458078</v>
      </c>
      <c r="H31" s="20" t="n">
        <v>1.02</v>
      </c>
      <c r="I31" s="17" t="n">
        <v>19254604</v>
      </c>
      <c r="J31" s="17" t="n">
        <v>16968800</v>
      </c>
      <c r="K31" s="20" t="n">
        <v>1.13</v>
      </c>
      <c r="L31" s="17" t="n">
        <v>5011768</v>
      </c>
      <c r="M31" s="17" t="n">
        <v>5215718</v>
      </c>
      <c r="N31" s="20" t="n">
        <v>0.96</v>
      </c>
    </row>
    <row r="32" customFormat="false" ht="17.25" hidden="false" customHeight="false" outlineLevel="0" collapsed="false">
      <c r="B32" s="18" t="s">
        <v>33</v>
      </c>
      <c r="C32" s="19" t="n">
        <v>17879988</v>
      </c>
      <c r="D32" s="17" t="n">
        <v>17459830</v>
      </c>
      <c r="E32" s="20" t="n">
        <v>1.02</v>
      </c>
      <c r="F32" s="17" t="n">
        <v>10129575</v>
      </c>
      <c r="G32" s="17" t="n">
        <v>10099047</v>
      </c>
      <c r="H32" s="20" t="n">
        <v>1</v>
      </c>
      <c r="I32" s="17" t="n">
        <v>18832938</v>
      </c>
      <c r="J32" s="17" t="n">
        <v>18239732</v>
      </c>
      <c r="K32" s="20" t="n">
        <v>1.03</v>
      </c>
      <c r="L32" s="17" t="n">
        <v>3936444</v>
      </c>
      <c r="M32" s="17" t="n">
        <v>3922764</v>
      </c>
      <c r="N32" s="20" t="n">
        <v>1</v>
      </c>
    </row>
    <row r="33" customFormat="false" ht="17.25" hidden="false" customHeight="false" outlineLevel="0" collapsed="false">
      <c r="B33" s="18" t="s">
        <v>34</v>
      </c>
      <c r="C33" s="19" t="n">
        <v>39980929</v>
      </c>
      <c r="D33" s="17" t="n">
        <v>39066692</v>
      </c>
      <c r="E33" s="20" t="n">
        <v>1.02</v>
      </c>
      <c r="F33" s="17" t="n">
        <v>26187098</v>
      </c>
      <c r="G33" s="17" t="n">
        <v>24624313</v>
      </c>
      <c r="H33" s="20" t="n">
        <v>1.06</v>
      </c>
      <c r="I33" s="17" t="n">
        <v>51558412</v>
      </c>
      <c r="J33" s="17" t="n">
        <v>45062256</v>
      </c>
      <c r="K33" s="20" t="n">
        <v>1.14</v>
      </c>
      <c r="L33" s="17" t="n">
        <v>9853856</v>
      </c>
      <c r="M33" s="17" t="n">
        <v>10818413</v>
      </c>
      <c r="N33" s="20" t="n">
        <v>0.91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19" t="n">
        <v>38962888</v>
      </c>
      <c r="D35" s="17" t="n">
        <v>37663716</v>
      </c>
      <c r="E35" s="20" t="n">
        <v>1.03</v>
      </c>
      <c r="F35" s="17" t="n">
        <v>23897343</v>
      </c>
      <c r="G35" s="17" t="n">
        <v>23705759</v>
      </c>
      <c r="H35" s="20" t="n">
        <v>1.01</v>
      </c>
      <c r="I35" s="17" t="n">
        <v>43382417</v>
      </c>
      <c r="J35" s="17" t="n">
        <v>41017557</v>
      </c>
      <c r="K35" s="20" t="n">
        <v>1.06</v>
      </c>
      <c r="L35" s="17" t="n">
        <v>6827120</v>
      </c>
      <c r="M35" s="17" t="n">
        <v>7108964</v>
      </c>
      <c r="N35" s="20" t="n">
        <v>0.96</v>
      </c>
    </row>
    <row r="36" customFormat="false" ht="17.25" hidden="false" customHeight="false" outlineLevel="0" collapsed="false">
      <c r="B36" s="18" t="s">
        <v>36</v>
      </c>
      <c r="C36" s="19" t="n">
        <v>66665657</v>
      </c>
      <c r="D36" s="17" t="n">
        <v>60028804</v>
      </c>
      <c r="E36" s="20" t="n">
        <v>1.11</v>
      </c>
      <c r="F36" s="17" t="n">
        <v>41329932</v>
      </c>
      <c r="G36" s="17" t="n">
        <v>37590056</v>
      </c>
      <c r="H36" s="20" t="n">
        <v>1.1</v>
      </c>
      <c r="I36" s="17" t="n">
        <v>66340497</v>
      </c>
      <c r="J36" s="17" t="n">
        <v>58482056</v>
      </c>
      <c r="K36" s="20" t="n">
        <v>1.13</v>
      </c>
      <c r="L36" s="17" t="n">
        <v>10810932</v>
      </c>
      <c r="M36" s="17" t="n">
        <v>11992790</v>
      </c>
      <c r="N36" s="20" t="n">
        <v>0.9</v>
      </c>
    </row>
    <row r="37" customFormat="false" ht="17.25" hidden="false" customHeight="false" outlineLevel="0" collapsed="false">
      <c r="B37" s="18" t="s">
        <v>37</v>
      </c>
      <c r="C37" s="19" t="n">
        <v>137428928</v>
      </c>
      <c r="D37" s="17" t="n">
        <v>114306438</v>
      </c>
      <c r="E37" s="20" t="n">
        <v>1.2</v>
      </c>
      <c r="F37" s="17" t="n">
        <v>81309535</v>
      </c>
      <c r="G37" s="17" t="n">
        <v>66978737</v>
      </c>
      <c r="H37" s="20" t="n">
        <v>1.21</v>
      </c>
      <c r="I37" s="17" t="n">
        <v>104631350</v>
      </c>
      <c r="J37" s="17" t="n">
        <v>92163709</v>
      </c>
      <c r="K37" s="20" t="n">
        <v>1.14</v>
      </c>
      <c r="L37" s="17" t="n">
        <v>23487176</v>
      </c>
      <c r="M37" s="17" t="n">
        <v>20930423</v>
      </c>
      <c r="N37" s="20" t="n">
        <v>1.12</v>
      </c>
    </row>
    <row r="38" customFormat="false" ht="17.25" hidden="false" customHeight="false" outlineLevel="0" collapsed="false">
      <c r="B38" s="18" t="s">
        <v>38</v>
      </c>
      <c r="C38" s="19" t="n">
        <v>38909607</v>
      </c>
      <c r="D38" s="17" t="n">
        <v>37596662</v>
      </c>
      <c r="E38" s="20" t="n">
        <v>1.03</v>
      </c>
      <c r="F38" s="17" t="n">
        <v>21413072</v>
      </c>
      <c r="G38" s="17" t="n">
        <v>20425209</v>
      </c>
      <c r="H38" s="20" t="n">
        <v>1.05</v>
      </c>
      <c r="I38" s="17" t="n">
        <v>39299139</v>
      </c>
      <c r="J38" s="17" t="n">
        <v>35844004</v>
      </c>
      <c r="K38" s="20" t="n">
        <v>1.1</v>
      </c>
      <c r="L38" s="17" t="n">
        <v>7141496</v>
      </c>
      <c r="M38" s="17" t="n">
        <v>6885553</v>
      </c>
      <c r="N38" s="20" t="n">
        <v>1.04</v>
      </c>
    </row>
    <row r="39" customFormat="false" ht="17.25" hidden="false" customHeight="false" outlineLevel="0" collapsed="false">
      <c r="B39" s="18" t="s">
        <v>39</v>
      </c>
      <c r="C39" s="19" t="n">
        <v>26791799</v>
      </c>
      <c r="D39" s="17" t="n">
        <v>24717136</v>
      </c>
      <c r="E39" s="20" t="n">
        <v>1.08</v>
      </c>
      <c r="F39" s="17" t="n">
        <v>15529833</v>
      </c>
      <c r="G39" s="17" t="n">
        <v>14515172</v>
      </c>
      <c r="H39" s="20" t="n">
        <v>1.07</v>
      </c>
      <c r="I39" s="17" t="n">
        <v>28293903</v>
      </c>
      <c r="J39" s="17" t="n">
        <v>26245193</v>
      </c>
      <c r="K39" s="20" t="n">
        <v>1.08</v>
      </c>
      <c r="L39" s="17" t="n">
        <v>7162665</v>
      </c>
      <c r="M39" s="17" t="n">
        <v>6870201</v>
      </c>
      <c r="N39" s="20" t="n">
        <v>1.04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19" t="n">
        <v>48435846</v>
      </c>
      <c r="D41" s="17" t="n">
        <v>45111868</v>
      </c>
      <c r="E41" s="20" t="n">
        <v>1.07</v>
      </c>
      <c r="F41" s="17" t="n">
        <v>27091376</v>
      </c>
      <c r="G41" s="17" t="n">
        <v>24785817</v>
      </c>
      <c r="H41" s="20" t="n">
        <v>1.09</v>
      </c>
      <c r="I41" s="17" t="n">
        <v>33642752</v>
      </c>
      <c r="J41" s="17" t="n">
        <v>29677168</v>
      </c>
      <c r="K41" s="20" t="n">
        <v>1.13</v>
      </c>
      <c r="L41" s="17" t="n">
        <v>13506145</v>
      </c>
      <c r="M41" s="17" t="n">
        <v>11522848</v>
      </c>
      <c r="N41" s="20" t="n">
        <v>1.17</v>
      </c>
    </row>
    <row r="42" customFormat="false" ht="17.25" hidden="false" customHeight="false" outlineLevel="0" collapsed="false">
      <c r="B42" s="18" t="s">
        <v>41</v>
      </c>
      <c r="C42" s="19" t="n">
        <v>153517107</v>
      </c>
      <c r="D42" s="17" t="n">
        <v>135815298</v>
      </c>
      <c r="E42" s="20" t="n">
        <v>1.13</v>
      </c>
      <c r="F42" s="17" t="n">
        <v>98209249</v>
      </c>
      <c r="G42" s="17" t="n">
        <v>78142701</v>
      </c>
      <c r="H42" s="20" t="n">
        <v>1.26</v>
      </c>
      <c r="I42" s="17" t="n">
        <v>122600103</v>
      </c>
      <c r="J42" s="17" t="n">
        <v>100505659</v>
      </c>
      <c r="K42" s="20" t="n">
        <v>1.22</v>
      </c>
      <c r="L42" s="17" t="n">
        <v>34538017</v>
      </c>
      <c r="M42" s="17" t="n">
        <v>27197042</v>
      </c>
      <c r="N42" s="20" t="n">
        <v>1.27</v>
      </c>
    </row>
    <row r="43" customFormat="false" ht="17.25" hidden="false" customHeight="false" outlineLevel="0" collapsed="false">
      <c r="B43" s="18" t="s">
        <v>42</v>
      </c>
      <c r="C43" s="19" t="n">
        <v>112840991</v>
      </c>
      <c r="D43" s="17" t="n">
        <v>95954274</v>
      </c>
      <c r="E43" s="20" t="n">
        <v>1.18</v>
      </c>
      <c r="F43" s="17" t="n">
        <v>66079597</v>
      </c>
      <c r="G43" s="17" t="n">
        <v>55405966</v>
      </c>
      <c r="H43" s="20" t="n">
        <v>1.19</v>
      </c>
      <c r="I43" s="17" t="n">
        <v>89554442</v>
      </c>
      <c r="J43" s="17" t="n">
        <v>80665902</v>
      </c>
      <c r="K43" s="20" t="n">
        <v>1.11</v>
      </c>
      <c r="L43" s="17" t="n">
        <v>23727711</v>
      </c>
      <c r="M43" s="17" t="n">
        <v>20981375</v>
      </c>
      <c r="N43" s="20" t="n">
        <v>1.13</v>
      </c>
    </row>
    <row r="44" customFormat="false" ht="17.25" hidden="false" customHeight="false" outlineLevel="0" collapsed="false">
      <c r="B44" s="18" t="s">
        <v>43</v>
      </c>
      <c r="C44" s="19" t="n">
        <v>29007345</v>
      </c>
      <c r="D44" s="17" t="n">
        <v>27084658</v>
      </c>
      <c r="E44" s="20" t="n">
        <v>1.07</v>
      </c>
      <c r="F44" s="17" t="n">
        <v>17234733</v>
      </c>
      <c r="G44" s="17" t="n">
        <v>15559901</v>
      </c>
      <c r="H44" s="20" t="n">
        <v>1.11</v>
      </c>
      <c r="I44" s="17" t="n">
        <v>23744123</v>
      </c>
      <c r="J44" s="17" t="n">
        <v>21965384</v>
      </c>
      <c r="K44" s="20" t="n">
        <v>1.08</v>
      </c>
      <c r="L44" s="17" t="n">
        <v>5621392</v>
      </c>
      <c r="M44" s="17" t="n">
        <v>5691362</v>
      </c>
      <c r="N44" s="20" t="n">
        <v>0.99</v>
      </c>
    </row>
    <row r="45" customFormat="false" ht="17.25" hidden="false" customHeight="false" outlineLevel="0" collapsed="false">
      <c r="B45" s="18" t="s">
        <v>44</v>
      </c>
      <c r="C45" s="19" t="n">
        <v>26944405</v>
      </c>
      <c r="D45" s="17" t="n">
        <v>24309654</v>
      </c>
      <c r="E45" s="20" t="n">
        <v>1.11</v>
      </c>
      <c r="F45" s="17" t="n">
        <v>16160564</v>
      </c>
      <c r="G45" s="17" t="n">
        <v>14419279</v>
      </c>
      <c r="H45" s="20" t="n">
        <v>1.12</v>
      </c>
      <c r="I45" s="17" t="n">
        <v>25615273</v>
      </c>
      <c r="J45" s="17" t="n">
        <v>22881629</v>
      </c>
      <c r="K45" s="20" t="n">
        <v>1.12</v>
      </c>
      <c r="L45" s="17" t="n">
        <v>6275851</v>
      </c>
      <c r="M45" s="17" t="n">
        <v>5848356</v>
      </c>
      <c r="N45" s="20" t="n">
        <v>1.07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19" t="n">
        <v>13763346</v>
      </c>
      <c r="D47" s="17" t="n">
        <v>13931758</v>
      </c>
      <c r="E47" s="20" t="n">
        <v>0.99</v>
      </c>
      <c r="F47" s="17" t="n">
        <v>7360383</v>
      </c>
      <c r="G47" s="17" t="n">
        <v>7429184</v>
      </c>
      <c r="H47" s="20" t="n">
        <v>0.99</v>
      </c>
      <c r="I47" s="17" t="n">
        <v>14706317</v>
      </c>
      <c r="J47" s="17" t="n">
        <v>13719584</v>
      </c>
      <c r="K47" s="20" t="n">
        <v>1.07</v>
      </c>
      <c r="L47" s="17" t="n">
        <v>3085471</v>
      </c>
      <c r="M47" s="17" t="n">
        <v>3759551</v>
      </c>
      <c r="N47" s="20" t="n">
        <v>0.82</v>
      </c>
    </row>
    <row r="48" customFormat="false" ht="17.25" hidden="false" customHeight="false" outlineLevel="0" collapsed="false">
      <c r="B48" s="18" t="s">
        <v>46</v>
      </c>
      <c r="C48" s="19" t="n">
        <v>20135877</v>
      </c>
      <c r="D48" s="17" t="n">
        <v>19708718</v>
      </c>
      <c r="E48" s="20" t="n">
        <v>1.02</v>
      </c>
      <c r="F48" s="17" t="n">
        <v>11119476</v>
      </c>
      <c r="G48" s="17" t="n">
        <v>10704687</v>
      </c>
      <c r="H48" s="20" t="n">
        <v>1.04</v>
      </c>
      <c r="I48" s="17" t="n">
        <v>22563119</v>
      </c>
      <c r="J48" s="17" t="n">
        <v>18592525</v>
      </c>
      <c r="K48" s="20" t="n">
        <v>1.21</v>
      </c>
      <c r="L48" s="17" t="n">
        <v>6059870</v>
      </c>
      <c r="M48" s="17" t="n">
        <v>5518877</v>
      </c>
      <c r="N48" s="20" t="n">
        <v>1.1</v>
      </c>
    </row>
    <row r="49" customFormat="false" ht="17.25" hidden="false" customHeight="false" outlineLevel="0" collapsed="false">
      <c r="B49" s="18" t="s">
        <v>47</v>
      </c>
      <c r="C49" s="19" t="n">
        <v>38160988</v>
      </c>
      <c r="D49" s="17" t="n">
        <v>37993828</v>
      </c>
      <c r="E49" s="20" t="n">
        <v>1</v>
      </c>
      <c r="F49" s="17" t="n">
        <v>21459139</v>
      </c>
      <c r="G49" s="17" t="n">
        <v>21495173</v>
      </c>
      <c r="H49" s="20" t="n">
        <v>1</v>
      </c>
      <c r="I49" s="17" t="n">
        <v>36835338</v>
      </c>
      <c r="J49" s="17" t="n">
        <v>37011904</v>
      </c>
      <c r="K49" s="20" t="n">
        <v>1</v>
      </c>
      <c r="L49" s="17" t="n">
        <v>7912107</v>
      </c>
      <c r="M49" s="17" t="n">
        <v>7525559</v>
      </c>
      <c r="N49" s="20" t="n">
        <v>1.05</v>
      </c>
    </row>
    <row r="50" customFormat="false" ht="17.25" hidden="false" customHeight="false" outlineLevel="0" collapsed="false">
      <c r="B50" s="18" t="s">
        <v>48</v>
      </c>
      <c r="C50" s="19" t="n">
        <v>58505990</v>
      </c>
      <c r="D50" s="17" t="n">
        <v>55587766</v>
      </c>
      <c r="E50" s="20" t="n">
        <v>1.05</v>
      </c>
      <c r="F50" s="17" t="n">
        <v>32284246</v>
      </c>
      <c r="G50" s="17" t="n">
        <v>30256765</v>
      </c>
      <c r="H50" s="20" t="n">
        <v>1.07</v>
      </c>
      <c r="I50" s="17" t="n">
        <v>52124578</v>
      </c>
      <c r="J50" s="17" t="n">
        <v>45070193</v>
      </c>
      <c r="K50" s="20" t="n">
        <v>1.16</v>
      </c>
      <c r="L50" s="17" t="n">
        <v>12384565</v>
      </c>
      <c r="M50" s="17" t="n">
        <v>10367000</v>
      </c>
      <c r="N50" s="20" t="n">
        <v>1.19</v>
      </c>
    </row>
    <row r="51" customFormat="false" ht="17.25" hidden="false" customHeight="false" outlineLevel="0" collapsed="false">
      <c r="B51" s="18" t="s">
        <v>49</v>
      </c>
      <c r="C51" s="19" t="n">
        <v>29606529</v>
      </c>
      <c r="D51" s="17" t="n">
        <v>28477318</v>
      </c>
      <c r="E51" s="20" t="n">
        <v>1.04</v>
      </c>
      <c r="F51" s="17" t="n">
        <v>19905161</v>
      </c>
      <c r="G51" s="17" t="n">
        <v>18517443</v>
      </c>
      <c r="H51" s="20" t="n">
        <v>1.07</v>
      </c>
      <c r="I51" s="17" t="n">
        <v>31786067</v>
      </c>
      <c r="J51" s="17" t="n">
        <v>29129069</v>
      </c>
      <c r="K51" s="20" t="n">
        <v>1.09</v>
      </c>
      <c r="L51" s="17" t="n">
        <v>7670223</v>
      </c>
      <c r="M51" s="17" t="n">
        <v>7559618</v>
      </c>
      <c r="N51" s="20" t="n">
        <v>1.01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19" t="n">
        <v>19727466</v>
      </c>
      <c r="D53" s="17" t="n">
        <v>18434692</v>
      </c>
      <c r="E53" s="20" t="n">
        <v>1.07</v>
      </c>
      <c r="F53" s="17" t="n">
        <v>11668013</v>
      </c>
      <c r="G53" s="17" t="n">
        <v>10563371</v>
      </c>
      <c r="H53" s="20" t="n">
        <v>1.1</v>
      </c>
      <c r="I53" s="17" t="n">
        <v>22407189</v>
      </c>
      <c r="J53" s="17" t="n">
        <v>19395783</v>
      </c>
      <c r="K53" s="20" t="n">
        <v>1.16</v>
      </c>
      <c r="L53" s="17" t="n">
        <v>5239346</v>
      </c>
      <c r="M53" s="17" t="n">
        <v>5094093</v>
      </c>
      <c r="N53" s="20" t="n">
        <v>1.03</v>
      </c>
    </row>
    <row r="54" customFormat="false" ht="17.25" hidden="false" customHeight="false" outlineLevel="0" collapsed="false">
      <c r="B54" s="18" t="s">
        <v>51</v>
      </c>
      <c r="C54" s="19" t="n">
        <v>19754745</v>
      </c>
      <c r="D54" s="17" t="n">
        <v>19038178</v>
      </c>
      <c r="E54" s="20" t="n">
        <v>1.04</v>
      </c>
      <c r="F54" s="17" t="n">
        <v>12094586</v>
      </c>
      <c r="G54" s="17" t="n">
        <v>10962084</v>
      </c>
      <c r="H54" s="20" t="n">
        <v>1.1</v>
      </c>
      <c r="I54" s="17" t="n">
        <v>21222721</v>
      </c>
      <c r="J54" s="17" t="n">
        <v>20121566</v>
      </c>
      <c r="K54" s="20" t="n">
        <v>1.05</v>
      </c>
      <c r="L54" s="17" t="n">
        <v>5121490</v>
      </c>
      <c r="M54" s="17" t="n">
        <v>5725494</v>
      </c>
      <c r="N54" s="20" t="n">
        <v>0.89</v>
      </c>
    </row>
    <row r="55" customFormat="false" ht="17.25" hidden="false" customHeight="false" outlineLevel="0" collapsed="false">
      <c r="B55" s="18" t="s">
        <v>52</v>
      </c>
      <c r="C55" s="19" t="n">
        <v>30418045</v>
      </c>
      <c r="D55" s="17" t="n">
        <v>29653342</v>
      </c>
      <c r="E55" s="20" t="n">
        <v>1.03</v>
      </c>
      <c r="F55" s="17" t="n">
        <v>17948051</v>
      </c>
      <c r="G55" s="17" t="n">
        <v>17220364</v>
      </c>
      <c r="H55" s="20" t="n">
        <v>1.04</v>
      </c>
      <c r="I55" s="17" t="n">
        <v>32238799</v>
      </c>
      <c r="J55" s="17" t="n">
        <v>31937620</v>
      </c>
      <c r="K55" s="20" t="n">
        <v>1.01</v>
      </c>
      <c r="L55" s="17" t="n">
        <v>5970669</v>
      </c>
      <c r="M55" s="17" t="n">
        <v>6226353</v>
      </c>
      <c r="N55" s="20" t="n">
        <v>0.96</v>
      </c>
    </row>
    <row r="56" customFormat="false" ht="17.25" hidden="false" customHeight="false" outlineLevel="0" collapsed="false">
      <c r="B56" s="18" t="s">
        <v>53</v>
      </c>
      <c r="C56" s="19" t="n">
        <v>18346187</v>
      </c>
      <c r="D56" s="17" t="n">
        <v>19863458</v>
      </c>
      <c r="E56" s="20" t="n">
        <v>0.92</v>
      </c>
      <c r="F56" s="17" t="n">
        <v>11953564</v>
      </c>
      <c r="G56" s="17" t="n">
        <v>11037789</v>
      </c>
      <c r="H56" s="20" t="n">
        <v>1.08</v>
      </c>
      <c r="I56" s="17" t="n">
        <v>19969129</v>
      </c>
      <c r="J56" s="17" t="n">
        <v>17893326</v>
      </c>
      <c r="K56" s="20" t="n">
        <v>1.12</v>
      </c>
      <c r="L56" s="17" t="n">
        <v>5122009</v>
      </c>
      <c r="M56" s="17" t="n">
        <v>5078935</v>
      </c>
      <c r="N56" s="20" t="n">
        <v>1.01</v>
      </c>
    </row>
    <row r="57" customFormat="false" ht="17.25" hidden="false" customHeight="false" outlineLevel="0" collapsed="false">
      <c r="B57" s="18" t="s">
        <v>54</v>
      </c>
      <c r="C57" s="19" t="n">
        <v>83828637</v>
      </c>
      <c r="D57" s="17" t="n">
        <v>82125676</v>
      </c>
      <c r="E57" s="20" t="n">
        <v>1.02</v>
      </c>
      <c r="F57" s="17" t="n">
        <v>53620740</v>
      </c>
      <c r="G57" s="17" t="n">
        <v>49823984</v>
      </c>
      <c r="H57" s="20" t="n">
        <v>1.08</v>
      </c>
      <c r="I57" s="17" t="n">
        <v>70345014</v>
      </c>
      <c r="J57" s="17" t="n">
        <v>67280871</v>
      </c>
      <c r="K57" s="20" t="n">
        <v>1.05</v>
      </c>
      <c r="L57" s="17" t="n">
        <v>19353900</v>
      </c>
      <c r="M57" s="17" t="n">
        <v>17083725</v>
      </c>
      <c r="N57" s="20" t="n">
        <v>1.13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19" t="n">
        <v>17213307</v>
      </c>
      <c r="D59" s="17" t="n">
        <v>17103928</v>
      </c>
      <c r="E59" s="20" t="n">
        <v>1.01</v>
      </c>
      <c r="F59" s="17" t="n">
        <v>11706734</v>
      </c>
      <c r="G59" s="17" t="n">
        <v>10992366</v>
      </c>
      <c r="H59" s="20" t="n">
        <v>1.06</v>
      </c>
      <c r="I59" s="17" t="n">
        <v>22973786</v>
      </c>
      <c r="J59" s="17" t="n">
        <v>20673310</v>
      </c>
      <c r="K59" s="20" t="n">
        <v>1.11</v>
      </c>
      <c r="L59" s="17" t="n">
        <v>5433854</v>
      </c>
      <c r="M59" s="17" t="n">
        <v>4285007</v>
      </c>
      <c r="N59" s="20" t="n">
        <v>1.27</v>
      </c>
    </row>
    <row r="60" customFormat="false" ht="17.25" hidden="false" customHeight="false" outlineLevel="0" collapsed="false">
      <c r="B60" s="18" t="s">
        <v>56</v>
      </c>
      <c r="C60" s="19" t="n">
        <v>33505647</v>
      </c>
      <c r="D60" s="17" t="n">
        <v>31824860</v>
      </c>
      <c r="E60" s="20" t="n">
        <v>1.05</v>
      </c>
      <c r="F60" s="17" t="n">
        <v>21491859</v>
      </c>
      <c r="G60" s="17" t="n">
        <v>19536937</v>
      </c>
      <c r="H60" s="20" t="n">
        <v>1.1</v>
      </c>
      <c r="I60" s="17" t="n">
        <v>35999350</v>
      </c>
      <c r="J60" s="17" t="n">
        <v>31197025</v>
      </c>
      <c r="K60" s="20" t="n">
        <v>1.15</v>
      </c>
      <c r="L60" s="17" t="n">
        <v>7081412</v>
      </c>
      <c r="M60" s="17" t="n">
        <v>6081504</v>
      </c>
      <c r="N60" s="20" t="n">
        <v>1.16</v>
      </c>
    </row>
    <row r="61" customFormat="false" ht="17.25" hidden="false" customHeight="false" outlineLevel="0" collapsed="false">
      <c r="B61" s="18" t="s">
        <v>57</v>
      </c>
      <c r="C61" s="19" t="n">
        <v>38564083</v>
      </c>
      <c r="D61" s="17" t="n">
        <v>39303960</v>
      </c>
      <c r="E61" s="20" t="n">
        <v>0.98</v>
      </c>
      <c r="F61" s="17" t="n">
        <v>23294098</v>
      </c>
      <c r="G61" s="17" t="n">
        <v>22469244</v>
      </c>
      <c r="H61" s="20" t="n">
        <v>1.04</v>
      </c>
      <c r="I61" s="17" t="n">
        <v>35719884</v>
      </c>
      <c r="J61" s="17" t="n">
        <v>34350085</v>
      </c>
      <c r="K61" s="20" t="n">
        <v>1.04</v>
      </c>
      <c r="L61" s="17" t="n">
        <v>5646322</v>
      </c>
      <c r="M61" s="17" t="n">
        <v>5931020</v>
      </c>
      <c r="N61" s="20" t="n">
        <v>0.95</v>
      </c>
    </row>
    <row r="62" customFormat="false" ht="17.25" hidden="false" customHeight="false" outlineLevel="0" collapsed="false">
      <c r="B62" s="18" t="s">
        <v>58</v>
      </c>
      <c r="C62" s="19" t="n">
        <v>29396228</v>
      </c>
      <c r="D62" s="17" t="n">
        <v>27002130</v>
      </c>
      <c r="E62" s="20" t="n">
        <v>1.09</v>
      </c>
      <c r="F62" s="17" t="n">
        <v>16707284</v>
      </c>
      <c r="G62" s="17" t="n">
        <v>15746640</v>
      </c>
      <c r="H62" s="20" t="n">
        <v>1.06</v>
      </c>
      <c r="I62" s="17" t="n">
        <v>31497379</v>
      </c>
      <c r="J62" s="17" t="n">
        <v>27067041</v>
      </c>
      <c r="K62" s="20" t="n">
        <v>1.16</v>
      </c>
      <c r="L62" s="17" t="n">
        <v>6683574</v>
      </c>
      <c r="M62" s="17" t="n">
        <v>6099922</v>
      </c>
      <c r="N62" s="20" t="n">
        <v>1.1</v>
      </c>
    </row>
    <row r="63" customFormat="false" ht="17.25" hidden="false" customHeight="false" outlineLevel="0" collapsed="false">
      <c r="B63" s="18" t="s">
        <v>59</v>
      </c>
      <c r="C63" s="19" t="n">
        <v>25370345</v>
      </c>
      <c r="D63" s="17" t="n">
        <v>23618482</v>
      </c>
      <c r="E63" s="20" t="n">
        <v>1.07</v>
      </c>
      <c r="F63" s="17" t="n">
        <v>15875209</v>
      </c>
      <c r="G63" s="17" t="n">
        <v>15055201</v>
      </c>
      <c r="H63" s="20" t="n">
        <v>1.05</v>
      </c>
      <c r="I63" s="17" t="n">
        <v>29928595</v>
      </c>
      <c r="J63" s="17" t="n">
        <v>24400806</v>
      </c>
      <c r="K63" s="20" t="n">
        <v>1.23</v>
      </c>
      <c r="L63" s="17" t="n">
        <v>6709047</v>
      </c>
      <c r="M63" s="17" t="n">
        <v>6025353</v>
      </c>
      <c r="N63" s="20" t="n">
        <v>1.11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19" t="n">
        <v>43325236</v>
      </c>
      <c r="D65" s="17" t="n">
        <v>41429056</v>
      </c>
      <c r="E65" s="20" t="n">
        <v>1.05</v>
      </c>
      <c r="F65" s="17" t="n">
        <v>26355636</v>
      </c>
      <c r="G65" s="17" t="n">
        <v>24836287</v>
      </c>
      <c r="H65" s="20" t="n">
        <v>1.06</v>
      </c>
      <c r="I65" s="17" t="n">
        <v>40781081</v>
      </c>
      <c r="J65" s="17" t="n">
        <v>35149663</v>
      </c>
      <c r="K65" s="20" t="n">
        <v>1.16</v>
      </c>
      <c r="L65" s="17" t="n">
        <v>8659658</v>
      </c>
      <c r="M65" s="17" t="n">
        <v>8224636</v>
      </c>
      <c r="N65" s="20" t="n">
        <v>1.05</v>
      </c>
    </row>
    <row r="66" customFormat="false" ht="17.25" hidden="false" customHeight="false" outlineLevel="0" collapsed="false">
      <c r="B66" s="18" t="s">
        <v>61</v>
      </c>
      <c r="C66" s="19" t="n">
        <v>30342366</v>
      </c>
      <c r="D66" s="17" t="n">
        <v>28724902</v>
      </c>
      <c r="E66" s="20" t="n">
        <v>1.06</v>
      </c>
      <c r="F66" s="17" t="n">
        <v>20726968</v>
      </c>
      <c r="G66" s="17" t="n">
        <v>19097848</v>
      </c>
      <c r="H66" s="20" t="n">
        <v>1.09</v>
      </c>
      <c r="I66" s="17" t="n">
        <v>43210719</v>
      </c>
      <c r="J66" s="17" t="n">
        <v>38499485</v>
      </c>
      <c r="K66" s="20" t="n">
        <v>1.12</v>
      </c>
      <c r="L66" s="17" t="n">
        <v>10493392</v>
      </c>
      <c r="M66" s="17" t="n">
        <v>9275431</v>
      </c>
      <c r="N66" s="20" t="n">
        <v>1.13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  <row r="70" customFormat="false" ht="17.25" hidden="false" customHeight="false" outlineLevel="0" collapsed="false">
      <c r="A70" s="25"/>
      <c r="B70" s="25"/>
      <c r="C70" s="25"/>
      <c r="D70" s="25"/>
      <c r="E70" s="26"/>
      <c r="F70" s="25"/>
      <c r="G70" s="25"/>
      <c r="H70" s="26"/>
      <c r="I70" s="25"/>
      <c r="J70" s="25"/>
      <c r="K70" s="26"/>
      <c r="L70" s="25"/>
      <c r="M70" s="25"/>
      <c r="N70" s="26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B26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6.62"/>
    <col collapsed="false" customWidth="true" hidden="false" outlineLevel="0" max="4" min="3" style="1" width="24.62"/>
    <col collapsed="false" customWidth="true" hidden="false" outlineLevel="0" max="5" min="5" style="2" width="16.62"/>
    <col collapsed="false" customWidth="true" hidden="false" outlineLevel="0" max="7" min="6" style="1" width="24.62"/>
    <col collapsed="false" customWidth="true" hidden="false" outlineLevel="0" max="8" min="8" style="2" width="16.62"/>
    <col collapsed="false" customWidth="true" hidden="false" outlineLevel="0" max="10" min="9" style="1" width="24.62"/>
    <col collapsed="false" customWidth="true" hidden="false" outlineLevel="0" max="11" min="11" style="2" width="16.62"/>
    <col collapsed="false" customWidth="false" hidden="true" outlineLevel="0" max="13" min="12" style="1" width="10.62"/>
    <col collapsed="false" customWidth="false" hidden="true" outlineLevel="0" max="14" min="14" style="2" width="10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0.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K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27"/>
      <c r="M5" s="28" t="s">
        <v>64</v>
      </c>
      <c r="N5" s="29"/>
    </row>
    <row r="6" customFormat="false" ht="20.25" hidden="false" customHeight="true" outlineLevel="0" collapsed="false">
      <c r="B6" s="8" t="s">
        <v>65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30" t="s">
        <v>66</v>
      </c>
      <c r="M8" s="30" t="s">
        <v>66</v>
      </c>
    </row>
    <row r="9" customFormat="false" ht="17.25" hidden="false" customHeight="false" outlineLevel="0" collapsed="false">
      <c r="B9" s="18" t="s">
        <v>14</v>
      </c>
      <c r="C9" s="31" t="n">
        <v>2010415637</v>
      </c>
      <c r="D9" s="32" t="n">
        <v>1329177384</v>
      </c>
      <c r="E9" s="33" t="n">
        <v>1.51</v>
      </c>
      <c r="F9" s="32" t="n">
        <v>1142192419</v>
      </c>
      <c r="G9" s="32" t="n">
        <v>719885158</v>
      </c>
      <c r="H9" s="33" t="n">
        <v>1.59</v>
      </c>
      <c r="I9" s="32" t="n">
        <v>188391707</v>
      </c>
      <c r="J9" s="32" t="n">
        <v>140697960</v>
      </c>
      <c r="K9" s="33" t="n">
        <v>1.34</v>
      </c>
      <c r="L9" s="34" t="e">
        <f aca="false"/>
        <v>#VALUE!</v>
      </c>
      <c r="M9" s="34" t="e">
        <f aca="false"/>
        <v>#VALUE!</v>
      </c>
      <c r="N9" s="35" t="e">
        <f aca="false"/>
        <v>#VALUE!</v>
      </c>
    </row>
    <row r="10" customFormat="false" ht="9.95" hidden="false" customHeight="true" outlineLevel="0" collapsed="false">
      <c r="B10" s="18"/>
      <c r="C10" s="31"/>
      <c r="D10" s="32"/>
      <c r="E10" s="33"/>
      <c r="F10" s="32"/>
      <c r="G10" s="32"/>
      <c r="H10" s="33"/>
      <c r="I10" s="32"/>
      <c r="J10" s="32"/>
      <c r="K10" s="33"/>
      <c r="L10" s="34"/>
      <c r="M10" s="34"/>
      <c r="N10" s="35"/>
    </row>
    <row r="11" customFormat="false" ht="17.25" hidden="false" customHeight="false" outlineLevel="0" collapsed="false">
      <c r="B11" s="18" t="s">
        <v>15</v>
      </c>
      <c r="C11" s="31" t="n">
        <v>109740173</v>
      </c>
      <c r="D11" s="32" t="n">
        <v>83226986</v>
      </c>
      <c r="E11" s="33" t="n">
        <v>1.32</v>
      </c>
      <c r="F11" s="32" t="n">
        <v>69991381</v>
      </c>
      <c r="G11" s="32" t="n">
        <v>47729655</v>
      </c>
      <c r="H11" s="33" t="n">
        <v>1.47</v>
      </c>
      <c r="I11" s="32" t="n">
        <v>17290581</v>
      </c>
      <c r="J11" s="32" t="n">
        <v>14083511</v>
      </c>
      <c r="K11" s="33" t="n">
        <v>1.23</v>
      </c>
      <c r="L11" s="34" t="e">
        <f aca="false"/>
        <v>#VALUE!</v>
      </c>
      <c r="M11" s="34" t="e">
        <f aca="false"/>
        <v>#VALUE!</v>
      </c>
      <c r="N11" s="35" t="e">
        <f aca="false"/>
        <v>#VALUE!</v>
      </c>
    </row>
    <row r="12" customFormat="false" ht="17.25" hidden="false" customHeight="false" outlineLevel="0" collapsed="false">
      <c r="B12" s="18" t="s">
        <v>16</v>
      </c>
      <c r="C12" s="31" t="n">
        <v>24791752</v>
      </c>
      <c r="D12" s="32" t="n">
        <v>21603927</v>
      </c>
      <c r="E12" s="33" t="n">
        <v>1.15</v>
      </c>
      <c r="F12" s="32" t="n">
        <v>14567599</v>
      </c>
      <c r="G12" s="32" t="n">
        <v>11891379</v>
      </c>
      <c r="H12" s="33" t="n">
        <v>1.23</v>
      </c>
      <c r="I12" s="32" t="n">
        <v>10547</v>
      </c>
      <c r="J12" s="32" t="n">
        <v>28391</v>
      </c>
      <c r="K12" s="33" t="n">
        <v>0.37</v>
      </c>
      <c r="L12" s="34" t="e">
        <f aca="false"/>
        <v>#VALUE!</v>
      </c>
      <c r="M12" s="34" t="e">
        <f aca="false"/>
        <v>#VALUE!</v>
      </c>
      <c r="N12" s="35" t="e">
        <f aca="false"/>
        <v>#VALUE!</v>
      </c>
    </row>
    <row r="13" customFormat="false" ht="17.25" hidden="false" customHeight="false" outlineLevel="0" collapsed="false">
      <c r="B13" s="18" t="s">
        <v>17</v>
      </c>
      <c r="C13" s="31" t="n">
        <v>23529113</v>
      </c>
      <c r="D13" s="32" t="n">
        <v>20820421</v>
      </c>
      <c r="E13" s="33" t="n">
        <v>1.13</v>
      </c>
      <c r="F13" s="32" t="n">
        <v>13200778</v>
      </c>
      <c r="G13" s="32" t="n">
        <v>11340744</v>
      </c>
      <c r="H13" s="33" t="n">
        <v>1.16</v>
      </c>
      <c r="I13" s="32" t="n">
        <v>576520</v>
      </c>
      <c r="J13" s="32" t="n">
        <v>645906</v>
      </c>
      <c r="K13" s="33" t="n">
        <v>0.89</v>
      </c>
      <c r="L13" s="34" t="e">
        <f aca="false"/>
        <v>#VALUE!</v>
      </c>
      <c r="M13" s="34" t="e">
        <f aca="false"/>
        <v>#VALUE!</v>
      </c>
      <c r="N13" s="35" t="e">
        <f aca="false"/>
        <v>#VALUE!</v>
      </c>
    </row>
    <row r="14" customFormat="false" ht="17.25" hidden="false" customHeight="false" outlineLevel="0" collapsed="false">
      <c r="B14" s="18" t="s">
        <v>18</v>
      </c>
      <c r="C14" s="31" t="n">
        <v>35906266</v>
      </c>
      <c r="D14" s="32" t="n">
        <v>27097830</v>
      </c>
      <c r="E14" s="33" t="n">
        <v>1.33</v>
      </c>
      <c r="F14" s="32" t="n">
        <v>24242336</v>
      </c>
      <c r="G14" s="32" t="n">
        <v>15154884</v>
      </c>
      <c r="H14" s="33" t="n">
        <v>1.6</v>
      </c>
      <c r="I14" s="32" t="n">
        <v>6786901</v>
      </c>
      <c r="J14" s="32" t="n">
        <v>4348151</v>
      </c>
      <c r="K14" s="33" t="n">
        <v>1.56</v>
      </c>
      <c r="L14" s="34" t="e">
        <f aca="false"/>
        <v>#VALUE!</v>
      </c>
      <c r="M14" s="34" t="e">
        <f aca="false"/>
        <v>#VALUE!</v>
      </c>
      <c r="N14" s="35" t="e">
        <f aca="false"/>
        <v>#VALUE!</v>
      </c>
    </row>
    <row r="15" customFormat="false" ht="17.25" hidden="false" customHeight="false" outlineLevel="0" collapsed="false">
      <c r="B15" s="18" t="s">
        <v>19</v>
      </c>
      <c r="C15" s="31" t="n">
        <v>20209052</v>
      </c>
      <c r="D15" s="32" t="n">
        <v>15881460</v>
      </c>
      <c r="E15" s="33" t="n">
        <v>1.27</v>
      </c>
      <c r="F15" s="32" t="n">
        <v>13516844</v>
      </c>
      <c r="G15" s="32" t="n">
        <v>8654989</v>
      </c>
      <c r="H15" s="33" t="n">
        <v>1.56</v>
      </c>
      <c r="I15" s="32" t="n">
        <v>1783614</v>
      </c>
      <c r="J15" s="32" t="n">
        <v>1447513</v>
      </c>
      <c r="K15" s="33" t="n">
        <v>1.23</v>
      </c>
      <c r="L15" s="34" t="e">
        <f aca="false"/>
        <v>#VALUE!</v>
      </c>
      <c r="M15" s="34" t="e">
        <f aca="false"/>
        <v>#VALUE!</v>
      </c>
      <c r="N15" s="35" t="e">
        <f aca="false"/>
        <v>#VALUE!</v>
      </c>
    </row>
    <row r="16" customFormat="false" ht="9.95" hidden="false" customHeight="true" outlineLevel="0" collapsed="false">
      <c r="B16" s="18"/>
      <c r="C16" s="31"/>
      <c r="D16" s="32"/>
      <c r="E16" s="33"/>
      <c r="F16" s="32"/>
      <c r="G16" s="32"/>
      <c r="H16" s="33"/>
      <c r="I16" s="32"/>
      <c r="J16" s="32"/>
      <c r="K16" s="33"/>
      <c r="L16" s="34"/>
      <c r="M16" s="34"/>
      <c r="N16" s="35"/>
    </row>
    <row r="17" customFormat="false" ht="17.25" hidden="false" customHeight="false" outlineLevel="0" collapsed="false">
      <c r="B17" s="18" t="s">
        <v>20</v>
      </c>
      <c r="C17" s="31" t="n">
        <v>22035058</v>
      </c>
      <c r="D17" s="32" t="n">
        <v>17785696</v>
      </c>
      <c r="E17" s="33" t="n">
        <v>1.24</v>
      </c>
      <c r="F17" s="32" t="n">
        <v>11305829</v>
      </c>
      <c r="G17" s="32" t="n">
        <v>9300334</v>
      </c>
      <c r="H17" s="33" t="n">
        <v>1.22</v>
      </c>
      <c r="I17" s="32" t="n">
        <v>1306276</v>
      </c>
      <c r="J17" s="32" t="n">
        <v>1256987</v>
      </c>
      <c r="K17" s="33" t="n">
        <v>1.04</v>
      </c>
      <c r="L17" s="34" t="e">
        <f aca="false"/>
        <v>#VALUE!</v>
      </c>
      <c r="M17" s="34" t="e">
        <f aca="false"/>
        <v>#VALUE!</v>
      </c>
      <c r="N17" s="35" t="e">
        <f aca="false"/>
        <v>#VALUE!</v>
      </c>
    </row>
    <row r="18" customFormat="false" ht="17.25" hidden="false" customHeight="false" outlineLevel="0" collapsed="false">
      <c r="B18" s="18" t="s">
        <v>21</v>
      </c>
      <c r="C18" s="31" t="n">
        <v>34668690</v>
      </c>
      <c r="D18" s="32" t="n">
        <v>27806495</v>
      </c>
      <c r="E18" s="33" t="n">
        <v>1.25</v>
      </c>
      <c r="F18" s="32" t="n">
        <v>21436683</v>
      </c>
      <c r="G18" s="32" t="n">
        <v>14808355</v>
      </c>
      <c r="H18" s="33" t="n">
        <v>1.45</v>
      </c>
      <c r="I18" s="36" t="s">
        <v>67</v>
      </c>
      <c r="J18" s="36" t="s">
        <v>67</v>
      </c>
      <c r="K18" s="37" t="s">
        <v>67</v>
      </c>
      <c r="L18" s="34" t="e">
        <f aca="false"/>
        <v>#VALUE!</v>
      </c>
      <c r="M18" s="34" t="e">
        <f aca="false"/>
        <v>#VALUE!</v>
      </c>
      <c r="N18" s="35" t="e">
        <f aca="false"/>
        <v>#VALUE!</v>
      </c>
    </row>
    <row r="19" customFormat="false" ht="17.25" hidden="false" customHeight="false" outlineLevel="0" collapsed="false">
      <c r="B19" s="18" t="s">
        <v>22</v>
      </c>
      <c r="C19" s="31" t="n">
        <v>39662511</v>
      </c>
      <c r="D19" s="32" t="n">
        <v>31434066</v>
      </c>
      <c r="E19" s="33" t="n">
        <v>1.26</v>
      </c>
      <c r="F19" s="32" t="n">
        <v>26595948</v>
      </c>
      <c r="G19" s="32" t="n">
        <v>16524150</v>
      </c>
      <c r="H19" s="33" t="n">
        <v>1.61</v>
      </c>
      <c r="I19" s="36" t="s">
        <v>67</v>
      </c>
      <c r="J19" s="36" t="s">
        <v>67</v>
      </c>
      <c r="K19" s="37" t="s">
        <v>67</v>
      </c>
      <c r="L19" s="34" t="e">
        <f aca="false"/>
        <v>#VALUE!</v>
      </c>
      <c r="M19" s="34" t="e">
        <f aca="false"/>
        <v>#VALUE!</v>
      </c>
      <c r="N19" s="35" t="e">
        <f aca="false"/>
        <v>#VALUE!</v>
      </c>
    </row>
    <row r="20" customFormat="false" ht="17.25" hidden="false" customHeight="false" outlineLevel="0" collapsed="false">
      <c r="B20" s="18" t="s">
        <v>23</v>
      </c>
      <c r="C20" s="31" t="n">
        <v>32234161</v>
      </c>
      <c r="D20" s="32" t="n">
        <v>22717310</v>
      </c>
      <c r="E20" s="33" t="n">
        <v>1.42</v>
      </c>
      <c r="F20" s="32" t="n">
        <v>19947249</v>
      </c>
      <c r="G20" s="32" t="n">
        <v>11791681</v>
      </c>
      <c r="H20" s="33" t="n">
        <v>1.69</v>
      </c>
      <c r="I20" s="36" t="s">
        <v>67</v>
      </c>
      <c r="J20" s="36" t="s">
        <v>67</v>
      </c>
      <c r="K20" s="37" t="s">
        <v>67</v>
      </c>
      <c r="L20" s="34" t="e">
        <f aca="false"/>
        <v>#VALUE!</v>
      </c>
      <c r="M20" s="34" t="e">
        <f aca="false"/>
        <v>#VALUE!</v>
      </c>
      <c r="N20" s="35" t="e">
        <f aca="false"/>
        <v>#VALUE!</v>
      </c>
    </row>
    <row r="21" customFormat="false" ht="17.25" hidden="false" customHeight="false" outlineLevel="0" collapsed="false">
      <c r="B21" s="18" t="s">
        <v>24</v>
      </c>
      <c r="C21" s="31" t="n">
        <v>29951077</v>
      </c>
      <c r="D21" s="32" t="n">
        <v>20564322</v>
      </c>
      <c r="E21" s="33" t="n">
        <v>1.46</v>
      </c>
      <c r="F21" s="32" t="n">
        <v>18517229</v>
      </c>
      <c r="G21" s="32" t="n">
        <v>11471535</v>
      </c>
      <c r="H21" s="33" t="n">
        <v>1.61</v>
      </c>
      <c r="I21" s="32" t="n">
        <v>4016103</v>
      </c>
      <c r="J21" s="32" t="n">
        <v>3356200</v>
      </c>
      <c r="K21" s="33" t="n">
        <v>1.2</v>
      </c>
      <c r="L21" s="34" t="e">
        <f aca="false"/>
        <v>#VALUE!</v>
      </c>
      <c r="M21" s="34" t="e">
        <f aca="false"/>
        <v>#VALUE!</v>
      </c>
      <c r="N21" s="35" t="e">
        <f aca="false"/>
        <v>#VALUE!</v>
      </c>
    </row>
    <row r="22" customFormat="false" ht="9.95" hidden="false" customHeight="true" outlineLevel="0" collapsed="false">
      <c r="B22" s="18"/>
      <c r="C22" s="31"/>
      <c r="D22" s="32"/>
      <c r="E22" s="33"/>
      <c r="F22" s="32"/>
      <c r="G22" s="32"/>
      <c r="H22" s="33"/>
      <c r="I22" s="32"/>
      <c r="J22" s="32"/>
      <c r="K22" s="33"/>
      <c r="L22" s="34"/>
      <c r="M22" s="34"/>
      <c r="N22" s="35"/>
    </row>
    <row r="23" customFormat="false" ht="17.25" hidden="false" customHeight="false" outlineLevel="0" collapsed="false">
      <c r="B23" s="18" t="s">
        <v>25</v>
      </c>
      <c r="C23" s="31" t="n">
        <v>91200840</v>
      </c>
      <c r="D23" s="32" t="n">
        <v>63112258</v>
      </c>
      <c r="E23" s="33" t="n">
        <v>1.45</v>
      </c>
      <c r="F23" s="32" t="n">
        <v>60138287</v>
      </c>
      <c r="G23" s="32" t="n">
        <v>36703135</v>
      </c>
      <c r="H23" s="33" t="n">
        <v>1.64</v>
      </c>
      <c r="I23" s="32" t="n">
        <v>6692585</v>
      </c>
      <c r="J23" s="32" t="n">
        <v>5411072</v>
      </c>
      <c r="K23" s="33" t="n">
        <v>1.24</v>
      </c>
      <c r="L23" s="34" t="e">
        <f aca="false"/>
        <v>#VALUE!</v>
      </c>
      <c r="M23" s="34" t="e">
        <f aca="false"/>
        <v>#VALUE!</v>
      </c>
      <c r="N23" s="35" t="e">
        <f aca="false"/>
        <v>#VALUE!</v>
      </c>
    </row>
    <row r="24" customFormat="false" ht="17.25" hidden="false" customHeight="false" outlineLevel="0" collapsed="false">
      <c r="B24" s="18" t="s">
        <v>26</v>
      </c>
      <c r="C24" s="31" t="n">
        <v>86128267</v>
      </c>
      <c r="D24" s="32" t="n">
        <v>55414549</v>
      </c>
      <c r="E24" s="33" t="n">
        <v>1.55</v>
      </c>
      <c r="F24" s="32" t="n">
        <v>54599503</v>
      </c>
      <c r="G24" s="32" t="n">
        <v>31178742</v>
      </c>
      <c r="H24" s="33" t="n">
        <v>1.75</v>
      </c>
      <c r="I24" s="32" t="n">
        <v>6158369</v>
      </c>
      <c r="J24" s="32" t="n">
        <v>5661452</v>
      </c>
      <c r="K24" s="33" t="n">
        <v>1.09</v>
      </c>
      <c r="L24" s="34" t="e">
        <f aca="false"/>
        <v>#VALUE!</v>
      </c>
      <c r="M24" s="34" t="e">
        <f aca="false"/>
        <v>#VALUE!</v>
      </c>
      <c r="N24" s="35" t="e">
        <f aca="false"/>
        <v>#VALUE!</v>
      </c>
    </row>
    <row r="25" customFormat="false" ht="17.25" hidden="false" customHeight="false" outlineLevel="0" collapsed="false">
      <c r="B25" s="18" t="s">
        <v>27</v>
      </c>
      <c r="C25" s="31" t="n">
        <v>238686004</v>
      </c>
      <c r="D25" s="32" t="n">
        <v>85206300</v>
      </c>
      <c r="E25" s="33" t="n">
        <v>2.8</v>
      </c>
      <c r="F25" s="32" t="n">
        <v>126160694</v>
      </c>
      <c r="G25" s="32" t="n">
        <v>44268290</v>
      </c>
      <c r="H25" s="33" t="n">
        <v>2.85</v>
      </c>
      <c r="I25" s="36" t="s">
        <v>67</v>
      </c>
      <c r="J25" s="36" t="s">
        <v>67</v>
      </c>
      <c r="K25" s="37" t="s">
        <v>67</v>
      </c>
      <c r="L25" s="34" t="e">
        <f aca="false"/>
        <v>#VALUE!</v>
      </c>
      <c r="M25" s="34" t="e">
        <f aca="false"/>
        <v>#VALUE!</v>
      </c>
      <c r="N25" s="35" t="e">
        <f aca="false"/>
        <v>#VALUE!</v>
      </c>
    </row>
    <row r="26" customFormat="false" ht="17.25" hidden="false" customHeight="false" outlineLevel="0" collapsed="false">
      <c r="B26" s="18" t="s">
        <v>28</v>
      </c>
      <c r="C26" s="31" t="n">
        <v>126288256</v>
      </c>
      <c r="D26" s="32" t="n">
        <v>70164933</v>
      </c>
      <c r="E26" s="33" t="n">
        <v>1.8</v>
      </c>
      <c r="F26" s="32" t="n">
        <v>59729266</v>
      </c>
      <c r="G26" s="32" t="n">
        <v>37904590</v>
      </c>
      <c r="H26" s="33" t="n">
        <v>1.58</v>
      </c>
      <c r="I26" s="32" t="n">
        <v>21087527</v>
      </c>
      <c r="J26" s="32" t="n">
        <v>13517142</v>
      </c>
      <c r="K26" s="33" t="n">
        <v>1.56</v>
      </c>
      <c r="L26" s="34" t="e">
        <f aca="false"/>
        <v>#VALUE!</v>
      </c>
      <c r="M26" s="34" t="e">
        <f aca="false"/>
        <v>#VALUE!</v>
      </c>
      <c r="N26" s="35" t="e">
        <f aca="false"/>
        <v>#VALUE!</v>
      </c>
    </row>
    <row r="27" customFormat="false" ht="17.25" hidden="false" customHeight="false" outlineLevel="0" collapsed="false">
      <c r="B27" s="18" t="s">
        <v>29</v>
      </c>
      <c r="C27" s="31" t="n">
        <v>43526278</v>
      </c>
      <c r="D27" s="32" t="n">
        <v>32642859</v>
      </c>
      <c r="E27" s="33" t="n">
        <v>1.33</v>
      </c>
      <c r="F27" s="32" t="n">
        <v>24224421</v>
      </c>
      <c r="G27" s="32" t="n">
        <v>17317953</v>
      </c>
      <c r="H27" s="33" t="n">
        <v>1.4</v>
      </c>
      <c r="I27" s="32" t="n">
        <v>2021228</v>
      </c>
      <c r="J27" s="32" t="n">
        <v>1582987</v>
      </c>
      <c r="K27" s="33" t="n">
        <v>1.28</v>
      </c>
      <c r="L27" s="34" t="e">
        <f aca="false"/>
        <v>#VALUE!</v>
      </c>
      <c r="M27" s="34" t="e">
        <f aca="false"/>
        <v>#VALUE!</v>
      </c>
      <c r="N27" s="35" t="e">
        <f aca="false"/>
        <v>#VALUE!</v>
      </c>
    </row>
    <row r="28" customFormat="false" ht="9.95" hidden="false" customHeight="true" outlineLevel="0" collapsed="false">
      <c r="B28" s="18"/>
      <c r="C28" s="31"/>
      <c r="D28" s="32"/>
      <c r="E28" s="33"/>
      <c r="F28" s="32"/>
      <c r="G28" s="32"/>
      <c r="H28" s="33"/>
      <c r="I28" s="32"/>
      <c r="J28" s="32"/>
      <c r="K28" s="33"/>
      <c r="L28" s="34"/>
      <c r="M28" s="34"/>
      <c r="N28" s="35"/>
    </row>
    <row r="29" customFormat="false" ht="17.25" hidden="false" customHeight="false" outlineLevel="0" collapsed="false">
      <c r="B29" s="18" t="s">
        <v>30</v>
      </c>
      <c r="C29" s="31" t="n">
        <v>17222514</v>
      </c>
      <c r="D29" s="32" t="n">
        <v>12608305</v>
      </c>
      <c r="E29" s="33" t="n">
        <v>1.37</v>
      </c>
      <c r="F29" s="32" t="n">
        <v>8786415</v>
      </c>
      <c r="G29" s="32" t="n">
        <v>6661370</v>
      </c>
      <c r="H29" s="33" t="n">
        <v>1.32</v>
      </c>
      <c r="I29" s="36" t="s">
        <v>67</v>
      </c>
      <c r="J29" s="36" t="s">
        <v>67</v>
      </c>
      <c r="K29" s="37" t="s">
        <v>67</v>
      </c>
      <c r="L29" s="34" t="e">
        <f aca="false"/>
        <v>#VALUE!</v>
      </c>
      <c r="M29" s="34" t="e">
        <f aca="false"/>
        <v>#VALUE!</v>
      </c>
      <c r="N29" s="35" t="e">
        <f aca="false"/>
        <v>#VALUE!</v>
      </c>
    </row>
    <row r="30" customFormat="false" ht="17.25" hidden="false" customHeight="false" outlineLevel="0" collapsed="false">
      <c r="B30" s="18" t="s">
        <v>31</v>
      </c>
      <c r="C30" s="31" t="n">
        <v>17250197</v>
      </c>
      <c r="D30" s="32" t="n">
        <v>14258659</v>
      </c>
      <c r="E30" s="33" t="n">
        <v>1.21</v>
      </c>
      <c r="F30" s="32" t="n">
        <v>12146946</v>
      </c>
      <c r="G30" s="32" t="n">
        <v>7548654</v>
      </c>
      <c r="H30" s="33" t="n">
        <v>1.61</v>
      </c>
      <c r="I30" s="32" t="n">
        <v>1607448</v>
      </c>
      <c r="J30" s="32" t="n">
        <v>1510502</v>
      </c>
      <c r="K30" s="33" t="n">
        <v>1.06</v>
      </c>
      <c r="L30" s="34" t="e">
        <f aca="false"/>
        <v>#VALUE!</v>
      </c>
      <c r="M30" s="34" t="e">
        <f aca="false"/>
        <v>#VALUE!</v>
      </c>
      <c r="N30" s="35" t="e">
        <f aca="false"/>
        <v>#VALUE!</v>
      </c>
    </row>
    <row r="31" customFormat="false" ht="17.25" hidden="false" customHeight="false" outlineLevel="0" collapsed="false">
      <c r="B31" s="18" t="s">
        <v>32</v>
      </c>
      <c r="C31" s="31" t="n">
        <v>13982419</v>
      </c>
      <c r="D31" s="32" t="n">
        <v>10425155</v>
      </c>
      <c r="E31" s="33" t="n">
        <v>1.34</v>
      </c>
      <c r="F31" s="32" t="n">
        <v>8019867</v>
      </c>
      <c r="G31" s="32" t="n">
        <v>5361154</v>
      </c>
      <c r="H31" s="33" t="n">
        <v>1.5</v>
      </c>
      <c r="I31" s="36" t="s">
        <v>67</v>
      </c>
      <c r="J31" s="36" t="s">
        <v>67</v>
      </c>
      <c r="K31" s="37" t="s">
        <v>67</v>
      </c>
      <c r="L31" s="34" t="e">
        <f aca="false"/>
        <v>#VALUE!</v>
      </c>
      <c r="M31" s="34" t="e">
        <f aca="false"/>
        <v>#VALUE!</v>
      </c>
      <c r="N31" s="35" t="e">
        <f aca="false"/>
        <v>#VALUE!</v>
      </c>
    </row>
    <row r="32" customFormat="false" ht="17.25" hidden="false" customHeight="false" outlineLevel="0" collapsed="false">
      <c r="B32" s="18" t="s">
        <v>33</v>
      </c>
      <c r="C32" s="31" t="n">
        <v>15784427</v>
      </c>
      <c r="D32" s="32" t="n">
        <v>10330798</v>
      </c>
      <c r="E32" s="33" t="n">
        <v>1.53</v>
      </c>
      <c r="F32" s="32" t="n">
        <v>9635285</v>
      </c>
      <c r="G32" s="32" t="n">
        <v>5363560</v>
      </c>
      <c r="H32" s="33" t="n">
        <v>1.8</v>
      </c>
      <c r="I32" s="32" t="n">
        <v>1514436</v>
      </c>
      <c r="J32" s="32" t="n">
        <v>1486085</v>
      </c>
      <c r="K32" s="33" t="n">
        <v>1.02</v>
      </c>
      <c r="L32" s="34" t="e">
        <f aca="false"/>
        <v>#VALUE!</v>
      </c>
      <c r="M32" s="34" t="e">
        <f aca="false"/>
        <v>#VALUE!</v>
      </c>
      <c r="N32" s="35" t="e">
        <f aca="false"/>
        <v>#VALUE!</v>
      </c>
    </row>
    <row r="33" customFormat="false" ht="17.25" hidden="false" customHeight="false" outlineLevel="0" collapsed="false">
      <c r="B33" s="18" t="s">
        <v>34</v>
      </c>
      <c r="C33" s="31" t="n">
        <v>32911987</v>
      </c>
      <c r="D33" s="32" t="n">
        <v>25186561</v>
      </c>
      <c r="E33" s="33" t="n">
        <v>1.31</v>
      </c>
      <c r="F33" s="32" t="n">
        <v>26664846</v>
      </c>
      <c r="G33" s="32" t="n">
        <v>13716052</v>
      </c>
      <c r="H33" s="33" t="n">
        <v>1.94</v>
      </c>
      <c r="I33" s="32" t="n">
        <v>595955</v>
      </c>
      <c r="J33" s="32" t="n">
        <v>505819</v>
      </c>
      <c r="K33" s="33" t="n">
        <v>1.18</v>
      </c>
      <c r="L33" s="34" t="e">
        <f aca="false"/>
        <v>#VALUE!</v>
      </c>
      <c r="M33" s="34" t="e">
        <f aca="false"/>
        <v>#VALUE!</v>
      </c>
      <c r="N33" s="35" t="e">
        <f aca="false"/>
        <v>#VALUE!</v>
      </c>
    </row>
    <row r="34" customFormat="false" ht="9.95" hidden="false" customHeight="true" outlineLevel="0" collapsed="false">
      <c r="B34" s="18"/>
      <c r="C34" s="31"/>
      <c r="D34" s="32"/>
      <c r="E34" s="33"/>
      <c r="F34" s="32"/>
      <c r="G34" s="32"/>
      <c r="H34" s="33"/>
      <c r="I34" s="32"/>
      <c r="J34" s="32"/>
      <c r="K34" s="33"/>
      <c r="L34" s="34"/>
      <c r="M34" s="34"/>
      <c r="N34" s="35"/>
    </row>
    <row r="35" customFormat="false" ht="17.25" hidden="false" customHeight="false" outlineLevel="0" collapsed="false">
      <c r="B35" s="18" t="s">
        <v>35</v>
      </c>
      <c r="C35" s="31" t="n">
        <v>29087143</v>
      </c>
      <c r="D35" s="32" t="n">
        <v>22391040</v>
      </c>
      <c r="E35" s="33" t="n">
        <v>1.3</v>
      </c>
      <c r="F35" s="32" t="n">
        <v>19608435</v>
      </c>
      <c r="G35" s="32" t="n">
        <v>12997713</v>
      </c>
      <c r="H35" s="33" t="n">
        <v>1.51</v>
      </c>
      <c r="I35" s="32" t="n">
        <v>1661695</v>
      </c>
      <c r="J35" s="32" t="n">
        <v>1502761</v>
      </c>
      <c r="K35" s="33" t="n">
        <v>1.11</v>
      </c>
      <c r="L35" s="34" t="e">
        <f aca="false"/>
        <v>#VALUE!</v>
      </c>
      <c r="M35" s="34" t="e">
        <f aca="false"/>
        <v>#VALUE!</v>
      </c>
      <c r="N35" s="35" t="e">
        <f aca="false"/>
        <v>#VALUE!</v>
      </c>
    </row>
    <row r="36" customFormat="false" ht="17.25" hidden="false" customHeight="false" outlineLevel="0" collapsed="false">
      <c r="B36" s="18" t="s">
        <v>36</v>
      </c>
      <c r="C36" s="31" t="n">
        <v>47097976</v>
      </c>
      <c r="D36" s="32" t="n">
        <v>34655321</v>
      </c>
      <c r="E36" s="33" t="n">
        <v>1.36</v>
      </c>
      <c r="F36" s="32" t="n">
        <v>28424483</v>
      </c>
      <c r="G36" s="32" t="n">
        <v>19050424</v>
      </c>
      <c r="H36" s="33" t="n">
        <v>1.49</v>
      </c>
      <c r="I36" s="32" t="n">
        <v>5495001</v>
      </c>
      <c r="J36" s="32" t="n">
        <v>3847293</v>
      </c>
      <c r="K36" s="33" t="n">
        <v>1.43</v>
      </c>
      <c r="L36" s="34" t="e">
        <f aca="false"/>
        <v>#VALUE!</v>
      </c>
      <c r="M36" s="34" t="e">
        <f aca="false"/>
        <v>#VALUE!</v>
      </c>
      <c r="N36" s="35" t="e">
        <f aca="false"/>
        <v>#VALUE!</v>
      </c>
    </row>
    <row r="37" customFormat="false" ht="17.25" hidden="false" customHeight="false" outlineLevel="0" collapsed="false">
      <c r="B37" s="18" t="s">
        <v>37</v>
      </c>
      <c r="C37" s="31" t="n">
        <v>98442545</v>
      </c>
      <c r="D37" s="32" t="n">
        <v>65061984</v>
      </c>
      <c r="E37" s="33" t="n">
        <v>1.51</v>
      </c>
      <c r="F37" s="32" t="n">
        <v>55655145</v>
      </c>
      <c r="G37" s="32" t="n">
        <v>34774883</v>
      </c>
      <c r="H37" s="33" t="n">
        <v>1.6</v>
      </c>
      <c r="I37" s="32" t="n">
        <v>13544589</v>
      </c>
      <c r="J37" s="32" t="n">
        <v>10978328</v>
      </c>
      <c r="K37" s="33" t="n">
        <v>1.23</v>
      </c>
      <c r="L37" s="34" t="e">
        <f aca="false"/>
        <v>#VALUE!</v>
      </c>
      <c r="M37" s="34" t="e">
        <f aca="false"/>
        <v>#VALUE!</v>
      </c>
      <c r="N37" s="35" t="e">
        <f aca="false"/>
        <v>#VALUE!</v>
      </c>
    </row>
    <row r="38" customFormat="false" ht="17.25" hidden="false" customHeight="false" outlineLevel="0" collapsed="false">
      <c r="B38" s="18" t="s">
        <v>38</v>
      </c>
      <c r="C38" s="31" t="n">
        <v>27971983</v>
      </c>
      <c r="D38" s="32" t="n">
        <v>21024121</v>
      </c>
      <c r="E38" s="33" t="n">
        <v>1.33</v>
      </c>
      <c r="F38" s="32" t="n">
        <v>12265712</v>
      </c>
      <c r="G38" s="32" t="n">
        <v>10321103</v>
      </c>
      <c r="H38" s="33" t="n">
        <v>1.19</v>
      </c>
      <c r="I38" s="36" t="s">
        <v>67</v>
      </c>
      <c r="J38" s="36" t="s">
        <v>67</v>
      </c>
      <c r="K38" s="37" t="s">
        <v>67</v>
      </c>
      <c r="L38" s="34" t="e">
        <f aca="false"/>
        <v>#VALUE!</v>
      </c>
      <c r="M38" s="34" t="e">
        <f aca="false"/>
        <v>#VALUE!</v>
      </c>
      <c r="N38" s="35" t="e">
        <f aca="false"/>
        <v>#VALUE!</v>
      </c>
    </row>
    <row r="39" customFormat="false" ht="17.25" hidden="false" customHeight="false" outlineLevel="0" collapsed="false">
      <c r="B39" s="18" t="s">
        <v>39</v>
      </c>
      <c r="C39" s="31" t="n">
        <v>19216280</v>
      </c>
      <c r="D39" s="32" t="n">
        <v>14918827</v>
      </c>
      <c r="E39" s="33" t="n">
        <v>1.29</v>
      </c>
      <c r="F39" s="32" t="n">
        <v>10824643</v>
      </c>
      <c r="G39" s="32" t="n">
        <v>8515263</v>
      </c>
      <c r="H39" s="33" t="n">
        <v>1.27</v>
      </c>
      <c r="I39" s="32" t="n">
        <v>513448</v>
      </c>
      <c r="J39" s="32" t="n">
        <v>527974</v>
      </c>
      <c r="K39" s="33" t="n">
        <v>0.97</v>
      </c>
      <c r="L39" s="34" t="e">
        <f aca="false"/>
        <v>#VALUE!</v>
      </c>
      <c r="M39" s="34" t="e">
        <f aca="false"/>
        <v>#VALUE!</v>
      </c>
      <c r="N39" s="35" t="e">
        <f aca="false"/>
        <v>#VALUE!</v>
      </c>
    </row>
    <row r="40" customFormat="false" ht="9.95" hidden="false" customHeight="true" outlineLevel="0" collapsed="false">
      <c r="B40" s="18"/>
      <c r="C40" s="31"/>
      <c r="D40" s="32"/>
      <c r="E40" s="33"/>
      <c r="F40" s="32"/>
      <c r="G40" s="32"/>
      <c r="H40" s="33"/>
      <c r="I40" s="32"/>
      <c r="J40" s="32"/>
      <c r="K40" s="33"/>
      <c r="L40" s="34"/>
      <c r="M40" s="34"/>
      <c r="N40" s="35"/>
    </row>
    <row r="41" customFormat="false" ht="17.25" hidden="false" customHeight="false" outlineLevel="0" collapsed="false">
      <c r="B41" s="18" t="s">
        <v>40</v>
      </c>
      <c r="C41" s="31" t="n">
        <v>45798321</v>
      </c>
      <c r="D41" s="32" t="n">
        <v>27818703</v>
      </c>
      <c r="E41" s="33" t="n">
        <v>1.65</v>
      </c>
      <c r="F41" s="32" t="n">
        <v>20656711</v>
      </c>
      <c r="G41" s="32" t="n">
        <v>14971195</v>
      </c>
      <c r="H41" s="33" t="n">
        <v>1.38</v>
      </c>
      <c r="I41" s="32" t="n">
        <v>10802357</v>
      </c>
      <c r="J41" s="32" t="n">
        <v>7148164</v>
      </c>
      <c r="K41" s="33" t="n">
        <v>1.51</v>
      </c>
      <c r="L41" s="34" t="e">
        <f aca="false"/>
        <v>#VALUE!</v>
      </c>
      <c r="M41" s="34" t="e">
        <f aca="false"/>
        <v>#VALUE!</v>
      </c>
      <c r="N41" s="35" t="e">
        <f aca="false"/>
        <v>#VALUE!</v>
      </c>
    </row>
    <row r="42" customFormat="false" ht="17.25" hidden="false" customHeight="false" outlineLevel="0" collapsed="false">
      <c r="B42" s="18" t="s">
        <v>41</v>
      </c>
      <c r="C42" s="31" t="n">
        <v>147684815</v>
      </c>
      <c r="D42" s="32" t="n">
        <v>81017229</v>
      </c>
      <c r="E42" s="33" t="n">
        <v>1.82</v>
      </c>
      <c r="F42" s="32" t="n">
        <v>67919464</v>
      </c>
      <c r="G42" s="32" t="n">
        <v>44807152</v>
      </c>
      <c r="H42" s="33" t="n">
        <v>1.52</v>
      </c>
      <c r="I42" s="32" t="n">
        <v>24260163</v>
      </c>
      <c r="J42" s="32" t="n">
        <v>19881878</v>
      </c>
      <c r="K42" s="33" t="n">
        <v>1.22</v>
      </c>
      <c r="L42" s="34" t="e">
        <f aca="false"/>
        <v>#VALUE!</v>
      </c>
      <c r="M42" s="34" t="e">
        <f aca="false"/>
        <v>#VALUE!</v>
      </c>
      <c r="N42" s="35" t="e">
        <f aca="false"/>
        <v>#VALUE!</v>
      </c>
    </row>
    <row r="43" customFormat="false" ht="17.25" hidden="false" customHeight="false" outlineLevel="0" collapsed="false">
      <c r="B43" s="18" t="s">
        <v>42</v>
      </c>
      <c r="C43" s="31" t="n">
        <v>91654560</v>
      </c>
      <c r="D43" s="32" t="n">
        <v>55827087</v>
      </c>
      <c r="E43" s="33" t="n">
        <v>1.64</v>
      </c>
      <c r="F43" s="32" t="n">
        <v>45568163</v>
      </c>
      <c r="G43" s="32" t="n">
        <v>28730021</v>
      </c>
      <c r="H43" s="33" t="n">
        <v>1.59</v>
      </c>
      <c r="I43" s="32" t="n">
        <v>27774480</v>
      </c>
      <c r="J43" s="32" t="n">
        <v>13836910</v>
      </c>
      <c r="K43" s="33" t="n">
        <v>2.01</v>
      </c>
      <c r="L43" s="34" t="e">
        <f aca="false"/>
        <v>#VALUE!</v>
      </c>
      <c r="M43" s="34" t="e">
        <f aca="false"/>
        <v>#VALUE!</v>
      </c>
      <c r="N43" s="35" t="e">
        <f aca="false"/>
        <v>#VALUE!</v>
      </c>
    </row>
    <row r="44" customFormat="false" ht="17.25" hidden="false" customHeight="false" outlineLevel="0" collapsed="false">
      <c r="B44" s="18" t="s">
        <v>43</v>
      </c>
      <c r="C44" s="31" t="n">
        <v>22533892</v>
      </c>
      <c r="D44" s="32" t="n">
        <v>16228219</v>
      </c>
      <c r="E44" s="33" t="n">
        <v>1.39</v>
      </c>
      <c r="F44" s="32" t="n">
        <v>12273705</v>
      </c>
      <c r="G44" s="32" t="n">
        <v>8833265</v>
      </c>
      <c r="H44" s="33" t="n">
        <v>1.39</v>
      </c>
      <c r="I44" s="32" t="n">
        <v>1429176</v>
      </c>
      <c r="J44" s="32" t="n">
        <v>1322460</v>
      </c>
      <c r="K44" s="33" t="n">
        <v>1.08</v>
      </c>
      <c r="L44" s="34" t="e">
        <f aca="false"/>
        <v>#VALUE!</v>
      </c>
      <c r="M44" s="34" t="e">
        <f aca="false"/>
        <v>#VALUE!</v>
      </c>
      <c r="N44" s="35" t="e">
        <f aca="false"/>
        <v>#VALUE!</v>
      </c>
    </row>
    <row r="45" customFormat="false" ht="17.25" hidden="false" customHeight="false" outlineLevel="0" collapsed="false">
      <c r="B45" s="18" t="s">
        <v>44</v>
      </c>
      <c r="C45" s="31" t="n">
        <v>16152563</v>
      </c>
      <c r="D45" s="32" t="n">
        <v>13558647</v>
      </c>
      <c r="E45" s="33" t="n">
        <v>1.19</v>
      </c>
      <c r="F45" s="32" t="n">
        <v>8962663</v>
      </c>
      <c r="G45" s="32" t="n">
        <v>7156999</v>
      </c>
      <c r="H45" s="33" t="n">
        <v>1.25</v>
      </c>
      <c r="I45" s="32" t="n">
        <v>1268379</v>
      </c>
      <c r="J45" s="32" t="n">
        <v>1168868</v>
      </c>
      <c r="K45" s="33" t="n">
        <v>1.09</v>
      </c>
      <c r="L45" s="34" t="e">
        <f aca="false"/>
        <v>#VALUE!</v>
      </c>
      <c r="M45" s="34" t="e">
        <f aca="false"/>
        <v>#VALUE!</v>
      </c>
      <c r="N45" s="35" t="e">
        <f aca="false"/>
        <v>#VALUE!</v>
      </c>
    </row>
    <row r="46" customFormat="false" ht="9.95" hidden="false" customHeight="true" outlineLevel="0" collapsed="false">
      <c r="B46" s="18"/>
      <c r="C46" s="31"/>
      <c r="D46" s="32"/>
      <c r="E46" s="33"/>
      <c r="F46" s="32"/>
      <c r="G46" s="32"/>
      <c r="H46" s="33"/>
      <c r="I46" s="32"/>
      <c r="J46" s="32"/>
      <c r="K46" s="33"/>
      <c r="L46" s="34"/>
      <c r="M46" s="34"/>
      <c r="N46" s="35"/>
    </row>
    <row r="47" customFormat="false" ht="17.25" hidden="false" customHeight="false" outlineLevel="0" collapsed="false">
      <c r="B47" s="18" t="s">
        <v>45</v>
      </c>
      <c r="C47" s="31" t="n">
        <v>9272937</v>
      </c>
      <c r="D47" s="32" t="n">
        <v>8093873</v>
      </c>
      <c r="E47" s="33" t="n">
        <v>1.15</v>
      </c>
      <c r="F47" s="32" t="n">
        <v>6884469</v>
      </c>
      <c r="G47" s="32" t="n">
        <v>3999944</v>
      </c>
      <c r="H47" s="33" t="n">
        <v>1.72</v>
      </c>
      <c r="I47" s="36" t="s">
        <v>67</v>
      </c>
      <c r="J47" s="36" t="s">
        <v>67</v>
      </c>
      <c r="K47" s="37" t="s">
        <v>67</v>
      </c>
      <c r="L47" s="34" t="e">
        <f aca="false"/>
        <v>#VALUE!</v>
      </c>
      <c r="M47" s="34" t="e">
        <f aca="false"/>
        <v>#VALUE!</v>
      </c>
      <c r="N47" s="35" t="e">
        <f aca="false"/>
        <v>#VALUE!</v>
      </c>
    </row>
    <row r="48" customFormat="false" ht="17.25" hidden="false" customHeight="false" outlineLevel="0" collapsed="false">
      <c r="B48" s="18" t="s">
        <v>46</v>
      </c>
      <c r="C48" s="31" t="n">
        <v>13315691</v>
      </c>
      <c r="D48" s="32" t="n">
        <v>10767535</v>
      </c>
      <c r="E48" s="33" t="n">
        <v>1.24</v>
      </c>
      <c r="F48" s="32" t="n">
        <v>9719942</v>
      </c>
      <c r="G48" s="32" t="n">
        <v>5946683</v>
      </c>
      <c r="H48" s="33" t="n">
        <v>1.63</v>
      </c>
      <c r="I48" s="32" t="n">
        <v>386817</v>
      </c>
      <c r="J48" s="32" t="n">
        <v>360293</v>
      </c>
      <c r="K48" s="33" t="n">
        <v>1.07</v>
      </c>
      <c r="L48" s="34" t="e">
        <f aca="false"/>
        <v>#VALUE!</v>
      </c>
      <c r="M48" s="34" t="e">
        <f aca="false"/>
        <v>#VALUE!</v>
      </c>
      <c r="N48" s="35" t="e">
        <f aca="false"/>
        <v>#VALUE!</v>
      </c>
    </row>
    <row r="49" customFormat="false" ht="17.25" hidden="false" customHeight="false" outlineLevel="0" collapsed="false">
      <c r="B49" s="18" t="s">
        <v>47</v>
      </c>
      <c r="C49" s="31" t="n">
        <v>32511686</v>
      </c>
      <c r="D49" s="32" t="n">
        <v>21690912</v>
      </c>
      <c r="E49" s="33" t="n">
        <v>1.5</v>
      </c>
      <c r="F49" s="32" t="n">
        <v>17754229</v>
      </c>
      <c r="G49" s="32" t="n">
        <v>11094422</v>
      </c>
      <c r="H49" s="33" t="n">
        <v>1.6</v>
      </c>
      <c r="I49" s="32" t="n">
        <v>2059671</v>
      </c>
      <c r="J49" s="32" t="n">
        <v>1540152</v>
      </c>
      <c r="K49" s="33" t="n">
        <v>1.34</v>
      </c>
      <c r="L49" s="34" t="e">
        <f aca="false"/>
        <v>#VALUE!</v>
      </c>
      <c r="M49" s="34" t="e">
        <f aca="false"/>
        <v>#VALUE!</v>
      </c>
      <c r="N49" s="35" t="e">
        <f aca="false"/>
        <v>#VALUE!</v>
      </c>
    </row>
    <row r="50" customFormat="false" ht="17.25" hidden="false" customHeight="false" outlineLevel="0" collapsed="false">
      <c r="B50" s="18" t="s">
        <v>48</v>
      </c>
      <c r="C50" s="31" t="n">
        <v>47142670</v>
      </c>
      <c r="D50" s="32" t="n">
        <v>32600764</v>
      </c>
      <c r="E50" s="33" t="n">
        <v>1.45</v>
      </c>
      <c r="F50" s="32" t="n">
        <v>23981811</v>
      </c>
      <c r="G50" s="32" t="n">
        <v>17498027</v>
      </c>
      <c r="H50" s="33" t="n">
        <v>1.37</v>
      </c>
      <c r="I50" s="32" t="n">
        <v>8227239</v>
      </c>
      <c r="J50" s="32" t="n">
        <v>7075724</v>
      </c>
      <c r="K50" s="33" t="n">
        <v>1.16</v>
      </c>
      <c r="L50" s="34" t="e">
        <f aca="false"/>
        <v>#VALUE!</v>
      </c>
      <c r="M50" s="34" t="e">
        <f aca="false"/>
        <v>#VALUE!</v>
      </c>
      <c r="N50" s="35" t="e">
        <f aca="false"/>
        <v>#VALUE!</v>
      </c>
    </row>
    <row r="51" customFormat="false" ht="17.25" hidden="false" customHeight="false" outlineLevel="0" collapsed="false">
      <c r="B51" s="18" t="s">
        <v>49</v>
      </c>
      <c r="C51" s="31" t="n">
        <v>20702246</v>
      </c>
      <c r="D51" s="32" t="n">
        <v>16188378</v>
      </c>
      <c r="E51" s="33" t="n">
        <v>1.28</v>
      </c>
      <c r="F51" s="32" t="n">
        <v>11969805</v>
      </c>
      <c r="G51" s="32" t="n">
        <v>9252041</v>
      </c>
      <c r="H51" s="33" t="n">
        <v>1.29</v>
      </c>
      <c r="I51" s="32" t="n">
        <v>786429</v>
      </c>
      <c r="J51" s="32" t="n">
        <v>628987</v>
      </c>
      <c r="K51" s="33" t="n">
        <v>1.25</v>
      </c>
      <c r="L51" s="34" t="e">
        <f aca="false"/>
        <v>#VALUE!</v>
      </c>
      <c r="M51" s="34" t="e">
        <f aca="false"/>
        <v>#VALUE!</v>
      </c>
      <c r="N51" s="35" t="e">
        <f aca="false"/>
        <v>#VALUE!</v>
      </c>
    </row>
    <row r="52" customFormat="false" ht="9.95" hidden="false" customHeight="true" outlineLevel="0" collapsed="false">
      <c r="B52" s="18"/>
      <c r="C52" s="31"/>
      <c r="D52" s="32"/>
      <c r="E52" s="33"/>
      <c r="F52" s="32"/>
      <c r="G52" s="32"/>
      <c r="H52" s="33"/>
      <c r="I52" s="32"/>
      <c r="J52" s="32"/>
      <c r="K52" s="33"/>
      <c r="L52" s="34"/>
      <c r="M52" s="34"/>
      <c r="N52" s="35"/>
    </row>
    <row r="53" customFormat="false" ht="17.25" hidden="false" customHeight="false" outlineLevel="0" collapsed="false">
      <c r="B53" s="18" t="s">
        <v>50</v>
      </c>
      <c r="C53" s="31" t="n">
        <v>12272715</v>
      </c>
      <c r="D53" s="32" t="n">
        <v>10052268</v>
      </c>
      <c r="E53" s="33" t="n">
        <v>1.22</v>
      </c>
      <c r="F53" s="32" t="n">
        <v>7160111</v>
      </c>
      <c r="G53" s="32" t="n">
        <v>5176635</v>
      </c>
      <c r="H53" s="33" t="n">
        <v>1.38</v>
      </c>
      <c r="I53" s="32" t="n">
        <v>1480957</v>
      </c>
      <c r="J53" s="32" t="n">
        <v>1387808</v>
      </c>
      <c r="K53" s="33" t="n">
        <v>1.07</v>
      </c>
      <c r="L53" s="34" t="e">
        <f aca="false"/>
        <v>#VALUE!</v>
      </c>
      <c r="M53" s="34" t="e">
        <f aca="false"/>
        <v>#VALUE!</v>
      </c>
      <c r="N53" s="35" t="e">
        <f aca="false"/>
        <v>#VALUE!</v>
      </c>
    </row>
    <row r="54" customFormat="false" ht="17.25" hidden="false" customHeight="false" outlineLevel="0" collapsed="false">
      <c r="B54" s="18" t="s">
        <v>51</v>
      </c>
      <c r="C54" s="31" t="n">
        <v>15030893</v>
      </c>
      <c r="D54" s="32" t="n">
        <v>10715719</v>
      </c>
      <c r="E54" s="33" t="n">
        <v>1.4</v>
      </c>
      <c r="F54" s="32" t="n">
        <v>7720471</v>
      </c>
      <c r="G54" s="32" t="n">
        <v>5252086</v>
      </c>
      <c r="H54" s="33" t="n">
        <v>1.47</v>
      </c>
      <c r="I54" s="32" t="n">
        <v>984925</v>
      </c>
      <c r="J54" s="32" t="n">
        <v>729881</v>
      </c>
      <c r="K54" s="33" t="n">
        <v>1.35</v>
      </c>
      <c r="L54" s="34" t="e">
        <f aca="false"/>
        <v>#VALUE!</v>
      </c>
      <c r="M54" s="34" t="e">
        <f aca="false"/>
        <v>#VALUE!</v>
      </c>
      <c r="N54" s="35" t="e">
        <f aca="false"/>
        <v>#VALUE!</v>
      </c>
    </row>
    <row r="55" customFormat="false" ht="17.25" hidden="false" customHeight="false" outlineLevel="0" collapsed="false">
      <c r="B55" s="18" t="s">
        <v>52</v>
      </c>
      <c r="C55" s="31" t="n">
        <v>19869447</v>
      </c>
      <c r="D55" s="32" t="n">
        <v>17462997</v>
      </c>
      <c r="E55" s="33" t="n">
        <v>1.14</v>
      </c>
      <c r="F55" s="32" t="n">
        <v>12640950</v>
      </c>
      <c r="G55" s="32" t="n">
        <v>8970906</v>
      </c>
      <c r="H55" s="33" t="n">
        <v>1.41</v>
      </c>
      <c r="I55" s="36" t="s">
        <v>67</v>
      </c>
      <c r="J55" s="36" t="s">
        <v>67</v>
      </c>
      <c r="K55" s="37" t="s">
        <v>67</v>
      </c>
      <c r="L55" s="34" t="e">
        <f aca="false"/>
        <v>#VALUE!</v>
      </c>
      <c r="M55" s="34" t="e">
        <f aca="false"/>
        <v>#VALUE!</v>
      </c>
      <c r="N55" s="35" t="e">
        <f aca="false"/>
        <v>#VALUE!</v>
      </c>
    </row>
    <row r="56" customFormat="false" ht="17.25" hidden="false" customHeight="false" outlineLevel="0" collapsed="false">
      <c r="B56" s="18" t="s">
        <v>53</v>
      </c>
      <c r="C56" s="31" t="n">
        <v>13102882</v>
      </c>
      <c r="D56" s="32" t="n">
        <v>11206032</v>
      </c>
      <c r="E56" s="33" t="n">
        <v>1.17</v>
      </c>
      <c r="F56" s="32" t="n">
        <v>7404598</v>
      </c>
      <c r="G56" s="32" t="n">
        <v>5914470</v>
      </c>
      <c r="H56" s="33" t="n">
        <v>1.25</v>
      </c>
      <c r="I56" s="32" t="n">
        <v>756250</v>
      </c>
      <c r="J56" s="32" t="n">
        <v>698219</v>
      </c>
      <c r="K56" s="33" t="n">
        <v>1.08</v>
      </c>
      <c r="L56" s="34" t="e">
        <f aca="false"/>
        <v>#VALUE!</v>
      </c>
      <c r="M56" s="34" t="e">
        <f aca="false"/>
        <v>#VALUE!</v>
      </c>
      <c r="N56" s="35" t="e">
        <f aca="false"/>
        <v>#VALUE!</v>
      </c>
    </row>
    <row r="57" customFormat="false" ht="17.25" hidden="false" customHeight="false" outlineLevel="0" collapsed="false">
      <c r="B57" s="18" t="s">
        <v>54</v>
      </c>
      <c r="C57" s="31" t="n">
        <v>72180419</v>
      </c>
      <c r="D57" s="32" t="n">
        <v>50263806</v>
      </c>
      <c r="E57" s="33" t="n">
        <v>1.44</v>
      </c>
      <c r="F57" s="32" t="n">
        <v>37841012</v>
      </c>
      <c r="G57" s="32" t="n">
        <v>27514122</v>
      </c>
      <c r="H57" s="33" t="n">
        <v>1.38</v>
      </c>
      <c r="I57" s="32" t="n">
        <v>8339227</v>
      </c>
      <c r="J57" s="32" t="n">
        <v>6429966</v>
      </c>
      <c r="K57" s="33" t="n">
        <v>1.3</v>
      </c>
      <c r="L57" s="34" t="e">
        <f aca="false"/>
        <v>#VALUE!</v>
      </c>
      <c r="M57" s="34" t="e">
        <f aca="false"/>
        <v>#VALUE!</v>
      </c>
      <c r="N57" s="35" t="e">
        <f aca="false"/>
        <v>#VALUE!</v>
      </c>
    </row>
    <row r="58" customFormat="false" ht="9.95" hidden="false" customHeight="true" outlineLevel="0" collapsed="false">
      <c r="B58" s="18"/>
      <c r="C58" s="31"/>
      <c r="D58" s="32"/>
      <c r="E58" s="33"/>
      <c r="F58" s="32"/>
      <c r="G58" s="32"/>
      <c r="H58" s="33"/>
      <c r="I58" s="32"/>
      <c r="J58" s="32"/>
      <c r="K58" s="33"/>
      <c r="L58" s="34"/>
      <c r="M58" s="34"/>
      <c r="N58" s="35"/>
    </row>
    <row r="59" customFormat="false" ht="17.25" hidden="false" customHeight="false" outlineLevel="0" collapsed="false">
      <c r="B59" s="18" t="s">
        <v>55</v>
      </c>
      <c r="C59" s="31" t="n">
        <v>13922411</v>
      </c>
      <c r="D59" s="32" t="n">
        <v>10040697</v>
      </c>
      <c r="E59" s="33" t="n">
        <v>1.39</v>
      </c>
      <c r="F59" s="32" t="n">
        <v>9315634</v>
      </c>
      <c r="G59" s="32" t="n">
        <v>5479316</v>
      </c>
      <c r="H59" s="33" t="n">
        <v>1.7</v>
      </c>
      <c r="I59" s="36" t="s">
        <v>67</v>
      </c>
      <c r="J59" s="36" t="s">
        <v>67</v>
      </c>
      <c r="K59" s="37" t="s">
        <v>67</v>
      </c>
      <c r="L59" s="34" t="e">
        <f aca="false"/>
        <v>#VALUE!</v>
      </c>
      <c r="M59" s="34" t="e">
        <f aca="false"/>
        <v>#VALUE!</v>
      </c>
      <c r="N59" s="35" t="e">
        <f aca="false"/>
        <v>#VALUE!</v>
      </c>
    </row>
    <row r="60" customFormat="false" ht="17.25" hidden="false" customHeight="false" outlineLevel="0" collapsed="false">
      <c r="B60" s="18" t="s">
        <v>56</v>
      </c>
      <c r="C60" s="31" t="n">
        <v>23425867</v>
      </c>
      <c r="D60" s="32" t="n">
        <v>18322046</v>
      </c>
      <c r="E60" s="33" t="n">
        <v>1.28</v>
      </c>
      <c r="F60" s="32" t="n">
        <v>14520579</v>
      </c>
      <c r="G60" s="32" t="n">
        <v>10317759</v>
      </c>
      <c r="H60" s="33" t="n">
        <v>1.41</v>
      </c>
      <c r="I60" s="32" t="n">
        <v>1067550</v>
      </c>
      <c r="J60" s="32" t="n">
        <v>762510</v>
      </c>
      <c r="K60" s="33" t="n">
        <v>1.4</v>
      </c>
      <c r="L60" s="34" t="e">
        <f aca="false"/>
        <v>#VALUE!</v>
      </c>
      <c r="M60" s="34" t="e">
        <f aca="false"/>
        <v>#VALUE!</v>
      </c>
      <c r="N60" s="35" t="e">
        <f aca="false"/>
        <v>#VALUE!</v>
      </c>
    </row>
    <row r="61" customFormat="false" ht="17.25" hidden="false" customHeight="false" outlineLevel="0" collapsed="false">
      <c r="B61" s="18" t="s">
        <v>57</v>
      </c>
      <c r="C61" s="31" t="n">
        <v>28280467</v>
      </c>
      <c r="D61" s="32" t="n">
        <v>23115717</v>
      </c>
      <c r="E61" s="33" t="n">
        <v>1.22</v>
      </c>
      <c r="F61" s="32" t="n">
        <v>16783272</v>
      </c>
      <c r="G61" s="32" t="n">
        <v>11764424</v>
      </c>
      <c r="H61" s="33" t="n">
        <v>1.43</v>
      </c>
      <c r="I61" s="32" t="n">
        <v>1252476</v>
      </c>
      <c r="J61" s="32" t="n">
        <v>1153603</v>
      </c>
      <c r="K61" s="33" t="n">
        <v>1.09</v>
      </c>
      <c r="L61" s="34" t="e">
        <f aca="false"/>
        <v>#VALUE!</v>
      </c>
      <c r="M61" s="34" t="e">
        <f aca="false"/>
        <v>#VALUE!</v>
      </c>
      <c r="N61" s="35" t="e">
        <f aca="false"/>
        <v>#VALUE!</v>
      </c>
    </row>
    <row r="62" customFormat="false" ht="17.25" hidden="false" customHeight="false" outlineLevel="0" collapsed="false">
      <c r="B62" s="18" t="s">
        <v>58</v>
      </c>
      <c r="C62" s="31" t="n">
        <v>18279415</v>
      </c>
      <c r="D62" s="32" t="n">
        <v>14997597</v>
      </c>
      <c r="E62" s="33" t="n">
        <v>1.22</v>
      </c>
      <c r="F62" s="32" t="n">
        <v>10832040</v>
      </c>
      <c r="G62" s="32" t="n">
        <v>7707399</v>
      </c>
      <c r="H62" s="33" t="n">
        <v>1.41</v>
      </c>
      <c r="I62" s="32" t="n">
        <v>559248</v>
      </c>
      <c r="J62" s="32" t="n">
        <v>478348</v>
      </c>
      <c r="K62" s="33" t="n">
        <v>1.17</v>
      </c>
      <c r="L62" s="34" t="e">
        <f aca="false"/>
        <v>#VALUE!</v>
      </c>
      <c r="M62" s="34" t="e">
        <f aca="false"/>
        <v>#VALUE!</v>
      </c>
      <c r="N62" s="35" t="e">
        <f aca="false"/>
        <v>#VALUE!</v>
      </c>
    </row>
    <row r="63" customFormat="false" ht="17.25" hidden="false" customHeight="false" outlineLevel="0" collapsed="false">
      <c r="B63" s="18" t="s">
        <v>59</v>
      </c>
      <c r="C63" s="31" t="n">
        <v>16395648</v>
      </c>
      <c r="D63" s="32" t="n">
        <v>13452978</v>
      </c>
      <c r="E63" s="33" t="n">
        <v>1.22</v>
      </c>
      <c r="F63" s="32" t="n">
        <v>10036938</v>
      </c>
      <c r="G63" s="32" t="n">
        <v>7482045</v>
      </c>
      <c r="H63" s="33" t="n">
        <v>1.34</v>
      </c>
      <c r="I63" s="36" t="s">
        <v>67</v>
      </c>
      <c r="J63" s="36" t="s">
        <v>67</v>
      </c>
      <c r="K63" s="37" t="s">
        <v>67</v>
      </c>
      <c r="L63" s="34" t="e">
        <f aca="false"/>
        <v>#VALUE!</v>
      </c>
      <c r="M63" s="34" t="e">
        <f aca="false"/>
        <v>#VALUE!</v>
      </c>
      <c r="N63" s="35" t="e">
        <f aca="false"/>
        <v>#VALUE!</v>
      </c>
    </row>
    <row r="64" customFormat="false" ht="9.95" hidden="false" customHeight="true" outlineLevel="0" collapsed="false">
      <c r="B64" s="18"/>
      <c r="C64" s="31"/>
      <c r="D64" s="32"/>
      <c r="E64" s="33"/>
      <c r="F64" s="32"/>
      <c r="G64" s="32"/>
      <c r="H64" s="33"/>
      <c r="I64" s="32"/>
      <c r="J64" s="32"/>
      <c r="K64" s="33"/>
      <c r="L64" s="34"/>
      <c r="M64" s="34"/>
      <c r="N64" s="35"/>
    </row>
    <row r="65" customFormat="false" ht="17.25" hidden="false" customHeight="false" outlineLevel="0" collapsed="false">
      <c r="B65" s="18" t="s">
        <v>60</v>
      </c>
      <c r="C65" s="31" t="n">
        <v>28668707</v>
      </c>
      <c r="D65" s="32" t="n">
        <v>22994777</v>
      </c>
      <c r="E65" s="33" t="n">
        <v>1.25</v>
      </c>
      <c r="F65" s="32" t="n">
        <v>16574294</v>
      </c>
      <c r="G65" s="32" t="n">
        <v>12383781</v>
      </c>
      <c r="H65" s="33" t="n">
        <v>1.34</v>
      </c>
      <c r="I65" s="32" t="n">
        <v>4293540</v>
      </c>
      <c r="J65" s="32" t="n">
        <v>4396115</v>
      </c>
      <c r="K65" s="33" t="n">
        <v>0.98</v>
      </c>
      <c r="L65" s="34" t="e">
        <f aca="false"/>
        <v>#VALUE!</v>
      </c>
      <c r="M65" s="34" t="e">
        <f aca="false"/>
        <v>#VALUE!</v>
      </c>
      <c r="N65" s="35" t="e">
        <f aca="false"/>
        <v>#VALUE!</v>
      </c>
    </row>
    <row r="66" customFormat="false" ht="17.25" hidden="false" customHeight="false" outlineLevel="0" collapsed="false">
      <c r="B66" s="18" t="s">
        <v>61</v>
      </c>
      <c r="C66" s="31" t="n">
        <v>24692416</v>
      </c>
      <c r="D66" s="32" t="n">
        <v>16421220</v>
      </c>
      <c r="E66" s="33" t="n">
        <v>1.5</v>
      </c>
      <c r="F66" s="32" t="n">
        <v>15465734</v>
      </c>
      <c r="G66" s="32" t="n">
        <v>9281874</v>
      </c>
      <c r="H66" s="33" t="n">
        <v>1.67</v>
      </c>
      <c r="I66" s="36" t="s">
        <v>67</v>
      </c>
      <c r="J66" s="36" t="s">
        <v>67</v>
      </c>
      <c r="K66" s="37" t="s">
        <v>67</v>
      </c>
      <c r="L66" s="34" t="e">
        <f aca="false"/>
        <v>#VALUE!</v>
      </c>
      <c r="M66" s="34" t="e">
        <f aca="false"/>
        <v>#VALUE!</v>
      </c>
      <c r="N66" s="35" t="e">
        <f aca="false"/>
        <v>#VALUE!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38"/>
      <c r="M67" s="38"/>
      <c r="N67" s="39"/>
    </row>
    <row r="70" customFormat="false" ht="17.25" hidden="false" customHeight="false" outlineLevel="0" collapsed="false">
      <c r="A70" s="25"/>
      <c r="B70" s="25"/>
      <c r="C70" s="25"/>
      <c r="D70" s="25"/>
      <c r="E70" s="26"/>
      <c r="F70" s="25"/>
      <c r="G70" s="25"/>
      <c r="H70" s="26"/>
      <c r="I70" s="25"/>
      <c r="J70" s="25"/>
      <c r="K70" s="26"/>
      <c r="L70" s="25"/>
      <c r="M70" s="25"/>
      <c r="N70" s="26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</row>
  </sheetData>
  <mergeCells count="5">
    <mergeCell ref="B1:K1"/>
    <mergeCell ref="B3:K3"/>
    <mergeCell ref="C5:E5"/>
    <mergeCell ref="F5:H5"/>
    <mergeCell ref="I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100" workbookViewId="0">
      <selection pane="topLeft" activeCell="A1" activeCellId="0" sqref="A1 B26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6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8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31" t="n">
        <v>1244765064</v>
      </c>
      <c r="D9" s="32" t="n">
        <v>919545399</v>
      </c>
      <c r="E9" s="33" t="n">
        <v>1.35</v>
      </c>
      <c r="F9" s="32" t="n">
        <v>640837216</v>
      </c>
      <c r="G9" s="32" t="n">
        <v>486157417</v>
      </c>
      <c r="H9" s="33" t="n">
        <v>1.32</v>
      </c>
      <c r="I9" s="32" t="n">
        <v>156337124</v>
      </c>
      <c r="J9" s="32" t="n">
        <v>131469343</v>
      </c>
      <c r="K9" s="33" t="n">
        <v>1.19</v>
      </c>
      <c r="L9" s="17" t="n">
        <v>206322474</v>
      </c>
      <c r="M9" s="17" t="n">
        <v>147454962</v>
      </c>
      <c r="N9" s="20" t="n">
        <v>1.4</v>
      </c>
    </row>
    <row r="10" customFormat="false" ht="9.95" hidden="false" customHeight="true" outlineLevel="0" collapsed="false">
      <c r="B10" s="18"/>
      <c r="C10" s="31"/>
      <c r="D10" s="32"/>
      <c r="E10" s="33"/>
      <c r="F10" s="32"/>
      <c r="G10" s="32"/>
      <c r="H10" s="33"/>
      <c r="I10" s="32"/>
      <c r="J10" s="32"/>
      <c r="K10" s="33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31" t="n">
        <v>64344285</v>
      </c>
      <c r="D11" s="32" t="n">
        <v>59453279</v>
      </c>
      <c r="E11" s="33" t="n">
        <v>1.08</v>
      </c>
      <c r="F11" s="32" t="n">
        <v>43107873</v>
      </c>
      <c r="G11" s="32" t="n">
        <v>34218522</v>
      </c>
      <c r="H11" s="33" t="n">
        <v>1.26</v>
      </c>
      <c r="I11" s="32" t="n">
        <v>14834902</v>
      </c>
      <c r="J11" s="32" t="n">
        <v>13192023</v>
      </c>
      <c r="K11" s="33" t="n">
        <v>1.12</v>
      </c>
      <c r="L11" s="17" t="n">
        <v>4166446</v>
      </c>
      <c r="M11" s="17" t="n">
        <v>5258378</v>
      </c>
      <c r="N11" s="20" t="n">
        <v>0.79</v>
      </c>
    </row>
    <row r="12" customFormat="false" ht="17.25" hidden="false" customHeight="false" outlineLevel="0" collapsed="false">
      <c r="B12" s="18" t="s">
        <v>16</v>
      </c>
      <c r="C12" s="31" t="n">
        <v>14222994</v>
      </c>
      <c r="D12" s="32" t="n">
        <v>15657123</v>
      </c>
      <c r="E12" s="33" t="n">
        <v>0.91</v>
      </c>
      <c r="F12" s="32" t="n">
        <v>7643541</v>
      </c>
      <c r="G12" s="32" t="n">
        <v>8785731</v>
      </c>
      <c r="H12" s="33" t="n">
        <v>0.87</v>
      </c>
      <c r="I12" s="32" t="n">
        <v>7157</v>
      </c>
      <c r="J12" s="32" t="n">
        <v>27554</v>
      </c>
      <c r="K12" s="33" t="n">
        <v>0.26</v>
      </c>
      <c r="L12" s="17" t="n">
        <v>846954</v>
      </c>
      <c r="M12" s="17" t="n">
        <v>1098057</v>
      </c>
      <c r="N12" s="20" t="n">
        <v>0.77</v>
      </c>
    </row>
    <row r="13" customFormat="false" ht="17.25" hidden="false" customHeight="false" outlineLevel="0" collapsed="false">
      <c r="B13" s="18" t="s">
        <v>17</v>
      </c>
      <c r="C13" s="31" t="n">
        <v>14783844</v>
      </c>
      <c r="D13" s="32" t="n">
        <v>14809627</v>
      </c>
      <c r="E13" s="33" t="n">
        <v>1</v>
      </c>
      <c r="F13" s="32" t="n">
        <v>8112769</v>
      </c>
      <c r="G13" s="32" t="n">
        <v>8483946</v>
      </c>
      <c r="H13" s="33" t="n">
        <v>0.96</v>
      </c>
      <c r="I13" s="32" t="n">
        <v>574984</v>
      </c>
      <c r="J13" s="32" t="n">
        <v>606120</v>
      </c>
      <c r="K13" s="33" t="n">
        <v>0.95</v>
      </c>
      <c r="L13" s="17" t="n">
        <v>2219040</v>
      </c>
      <c r="M13" s="17" t="n">
        <v>1917677</v>
      </c>
      <c r="N13" s="20" t="n">
        <v>1.16</v>
      </c>
    </row>
    <row r="14" customFormat="false" ht="17.25" hidden="false" customHeight="false" outlineLevel="0" collapsed="false">
      <c r="B14" s="18" t="s">
        <v>18</v>
      </c>
      <c r="C14" s="31" t="n">
        <v>21828333</v>
      </c>
      <c r="D14" s="32" t="n">
        <v>18754245</v>
      </c>
      <c r="E14" s="33" t="n">
        <v>1.16</v>
      </c>
      <c r="F14" s="32" t="n">
        <v>12968902</v>
      </c>
      <c r="G14" s="32" t="n">
        <v>10434555</v>
      </c>
      <c r="H14" s="33" t="n">
        <v>1.24</v>
      </c>
      <c r="I14" s="32" t="n">
        <v>5135341</v>
      </c>
      <c r="J14" s="32" t="n">
        <v>4083330</v>
      </c>
      <c r="K14" s="33" t="n">
        <v>1.26</v>
      </c>
      <c r="L14" s="17" t="n">
        <v>3843957</v>
      </c>
      <c r="M14" s="17" t="n">
        <v>2886344</v>
      </c>
      <c r="N14" s="20" t="n">
        <v>1.33</v>
      </c>
    </row>
    <row r="15" customFormat="false" ht="17.25" hidden="false" customHeight="false" outlineLevel="0" collapsed="false">
      <c r="B15" s="18" t="s">
        <v>19</v>
      </c>
      <c r="C15" s="31" t="n">
        <v>12955644</v>
      </c>
      <c r="D15" s="32" t="n">
        <v>11275602</v>
      </c>
      <c r="E15" s="33" t="n">
        <v>1.15</v>
      </c>
      <c r="F15" s="32" t="n">
        <v>7977995</v>
      </c>
      <c r="G15" s="32" t="n">
        <v>6381211</v>
      </c>
      <c r="H15" s="33" t="n">
        <v>1.25</v>
      </c>
      <c r="I15" s="32" t="n">
        <v>1519053</v>
      </c>
      <c r="J15" s="32" t="n">
        <v>1357052</v>
      </c>
      <c r="K15" s="33" t="n">
        <v>1.12</v>
      </c>
      <c r="L15" s="17" t="n">
        <v>1485571</v>
      </c>
      <c r="M15" s="17" t="n">
        <v>1698721</v>
      </c>
      <c r="N15" s="20" t="n">
        <v>0.87</v>
      </c>
    </row>
    <row r="16" customFormat="false" ht="9.95" hidden="false" customHeight="true" outlineLevel="0" collapsed="false">
      <c r="B16" s="18"/>
      <c r="C16" s="31"/>
      <c r="D16" s="32"/>
      <c r="E16" s="33"/>
      <c r="F16" s="32"/>
      <c r="G16" s="32"/>
      <c r="H16" s="33"/>
      <c r="I16" s="32"/>
      <c r="J16" s="32"/>
      <c r="K16" s="33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31" t="n">
        <v>13531120</v>
      </c>
      <c r="D17" s="32" t="n">
        <v>12726931</v>
      </c>
      <c r="E17" s="33" t="n">
        <v>1.06</v>
      </c>
      <c r="F17" s="32" t="n">
        <v>6290739</v>
      </c>
      <c r="G17" s="32" t="n">
        <v>6985318</v>
      </c>
      <c r="H17" s="33" t="n">
        <v>0.9</v>
      </c>
      <c r="I17" s="32" t="n">
        <v>1184119</v>
      </c>
      <c r="J17" s="32" t="n">
        <v>1173541</v>
      </c>
      <c r="K17" s="33" t="n">
        <v>1.01</v>
      </c>
      <c r="L17" s="17" t="n">
        <v>686005</v>
      </c>
      <c r="M17" s="17" t="n">
        <v>1042622</v>
      </c>
      <c r="N17" s="20" t="n">
        <v>0.66</v>
      </c>
    </row>
    <row r="18" customFormat="false" ht="17.25" hidden="false" customHeight="false" outlineLevel="0" collapsed="false">
      <c r="B18" s="18" t="s">
        <v>21</v>
      </c>
      <c r="C18" s="31" t="n">
        <v>20264058</v>
      </c>
      <c r="D18" s="32" t="n">
        <v>19716737</v>
      </c>
      <c r="E18" s="33" t="n">
        <v>1.03</v>
      </c>
      <c r="F18" s="32" t="n">
        <v>11578843</v>
      </c>
      <c r="G18" s="32" t="n">
        <v>10594969</v>
      </c>
      <c r="H18" s="33" t="n">
        <v>1.09</v>
      </c>
      <c r="I18" s="36" t="s">
        <v>67</v>
      </c>
      <c r="J18" s="36" t="s">
        <v>67</v>
      </c>
      <c r="K18" s="37" t="s">
        <v>67</v>
      </c>
      <c r="L18" s="17" t="n">
        <v>6051554</v>
      </c>
      <c r="M18" s="17" t="n">
        <v>4391605</v>
      </c>
      <c r="N18" s="20" t="n">
        <v>1.38</v>
      </c>
    </row>
    <row r="19" customFormat="false" ht="17.25" hidden="false" customHeight="false" outlineLevel="0" collapsed="false">
      <c r="B19" s="18" t="s">
        <v>22</v>
      </c>
      <c r="C19" s="31" t="n">
        <v>24826299</v>
      </c>
      <c r="D19" s="32" t="n">
        <v>21573918</v>
      </c>
      <c r="E19" s="33" t="n">
        <v>1.15</v>
      </c>
      <c r="F19" s="32" t="n">
        <v>15345694</v>
      </c>
      <c r="G19" s="32" t="n">
        <v>11242842</v>
      </c>
      <c r="H19" s="33" t="n">
        <v>1.36</v>
      </c>
      <c r="I19" s="36" t="s">
        <v>67</v>
      </c>
      <c r="J19" s="36" t="s">
        <v>67</v>
      </c>
      <c r="K19" s="37" t="s">
        <v>67</v>
      </c>
      <c r="L19" s="17" t="n">
        <v>8464380</v>
      </c>
      <c r="M19" s="17" t="n">
        <v>5310006</v>
      </c>
      <c r="N19" s="20" t="n">
        <v>1.59</v>
      </c>
    </row>
    <row r="20" customFormat="false" ht="17.25" hidden="false" customHeight="false" outlineLevel="0" collapsed="false">
      <c r="B20" s="18" t="s">
        <v>23</v>
      </c>
      <c r="C20" s="31" t="n">
        <v>19619760</v>
      </c>
      <c r="D20" s="32" t="n">
        <v>15462977</v>
      </c>
      <c r="E20" s="33" t="n">
        <v>1.27</v>
      </c>
      <c r="F20" s="32" t="n">
        <v>10666315</v>
      </c>
      <c r="G20" s="32" t="n">
        <v>8007739</v>
      </c>
      <c r="H20" s="33" t="n">
        <v>1.33</v>
      </c>
      <c r="I20" s="36" t="s">
        <v>67</v>
      </c>
      <c r="J20" s="36" t="s">
        <v>67</v>
      </c>
      <c r="K20" s="37" t="s">
        <v>67</v>
      </c>
      <c r="L20" s="17" t="n">
        <v>362431</v>
      </c>
      <c r="M20" s="17" t="n">
        <v>827059</v>
      </c>
      <c r="N20" s="20" t="n">
        <v>0.44</v>
      </c>
    </row>
    <row r="21" customFormat="false" ht="17.25" hidden="false" customHeight="false" outlineLevel="0" collapsed="false">
      <c r="B21" s="18" t="s">
        <v>24</v>
      </c>
      <c r="C21" s="31" t="n">
        <v>17648870</v>
      </c>
      <c r="D21" s="32" t="n">
        <v>14098488</v>
      </c>
      <c r="E21" s="33" t="n">
        <v>1.25</v>
      </c>
      <c r="F21" s="32" t="n">
        <v>11418938</v>
      </c>
      <c r="G21" s="32" t="n">
        <v>7827660</v>
      </c>
      <c r="H21" s="33" t="n">
        <v>1.46</v>
      </c>
      <c r="I21" s="32" t="n">
        <v>3360041</v>
      </c>
      <c r="J21" s="32" t="n">
        <v>3144600</v>
      </c>
      <c r="K21" s="33" t="n">
        <v>1.07</v>
      </c>
      <c r="L21" s="17" t="n">
        <v>4984866</v>
      </c>
      <c r="M21" s="17" t="n">
        <v>3102543</v>
      </c>
      <c r="N21" s="20" t="n">
        <v>1.61</v>
      </c>
    </row>
    <row r="22" customFormat="false" ht="9.95" hidden="false" customHeight="true" outlineLevel="0" collapsed="false">
      <c r="B22" s="18"/>
      <c r="C22" s="31"/>
      <c r="D22" s="32"/>
      <c r="E22" s="33"/>
      <c r="F22" s="32"/>
      <c r="G22" s="32"/>
      <c r="H22" s="33"/>
      <c r="I22" s="32"/>
      <c r="J22" s="32"/>
      <c r="K22" s="33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31" t="n">
        <v>55094293</v>
      </c>
      <c r="D23" s="32" t="n">
        <v>41990581</v>
      </c>
      <c r="E23" s="33" t="n">
        <v>1.31</v>
      </c>
      <c r="F23" s="32" t="n">
        <v>33179133</v>
      </c>
      <c r="G23" s="32" t="n">
        <v>22366531</v>
      </c>
      <c r="H23" s="33" t="n">
        <v>1.48</v>
      </c>
      <c r="I23" s="32" t="n">
        <v>5918985</v>
      </c>
      <c r="J23" s="32" t="n">
        <v>5102486</v>
      </c>
      <c r="K23" s="33" t="n">
        <v>1.16</v>
      </c>
      <c r="L23" s="17" t="n">
        <v>3053264</v>
      </c>
      <c r="M23" s="17" t="n">
        <v>3921695</v>
      </c>
      <c r="N23" s="20" t="n">
        <v>0.78</v>
      </c>
    </row>
    <row r="24" customFormat="false" ht="17.25" hidden="false" customHeight="false" outlineLevel="0" collapsed="false">
      <c r="B24" s="18" t="s">
        <v>26</v>
      </c>
      <c r="C24" s="31" t="n">
        <v>53969108</v>
      </c>
      <c r="D24" s="32" t="n">
        <v>37147537</v>
      </c>
      <c r="E24" s="33" t="n">
        <v>1.45</v>
      </c>
      <c r="F24" s="32" t="n">
        <v>28301716</v>
      </c>
      <c r="G24" s="32" t="n">
        <v>19583754</v>
      </c>
      <c r="H24" s="33" t="n">
        <v>1.45</v>
      </c>
      <c r="I24" s="32" t="n">
        <v>5729552</v>
      </c>
      <c r="J24" s="32" t="n">
        <v>5307635</v>
      </c>
      <c r="K24" s="33" t="n">
        <v>1.08</v>
      </c>
      <c r="L24" s="17" t="n">
        <v>6513179</v>
      </c>
      <c r="M24" s="17" t="n">
        <v>5296887</v>
      </c>
      <c r="N24" s="20" t="n">
        <v>1.23</v>
      </c>
    </row>
    <row r="25" customFormat="false" ht="17.25" hidden="false" customHeight="false" outlineLevel="0" collapsed="false">
      <c r="B25" s="18" t="s">
        <v>27</v>
      </c>
      <c r="C25" s="31" t="n">
        <v>174764977</v>
      </c>
      <c r="D25" s="32" t="n">
        <v>62860281</v>
      </c>
      <c r="E25" s="33" t="n">
        <v>2.78</v>
      </c>
      <c r="F25" s="32" t="n">
        <v>83403719</v>
      </c>
      <c r="G25" s="32" t="n">
        <v>30183380</v>
      </c>
      <c r="H25" s="33" t="n">
        <v>2.76</v>
      </c>
      <c r="I25" s="36" t="s">
        <v>67</v>
      </c>
      <c r="J25" s="36" t="s">
        <v>67</v>
      </c>
      <c r="K25" s="37" t="s">
        <v>67</v>
      </c>
      <c r="L25" s="17" t="n">
        <v>13889112</v>
      </c>
      <c r="M25" s="17" t="n">
        <v>6809336</v>
      </c>
      <c r="N25" s="20" t="n">
        <v>2.04</v>
      </c>
    </row>
    <row r="26" customFormat="false" ht="17.25" hidden="false" customHeight="false" outlineLevel="0" collapsed="false">
      <c r="B26" s="18" t="s">
        <v>28</v>
      </c>
      <c r="C26" s="31" t="n">
        <v>75389080</v>
      </c>
      <c r="D26" s="32" t="n">
        <v>47727906</v>
      </c>
      <c r="E26" s="33" t="n">
        <v>1.58</v>
      </c>
      <c r="F26" s="32" t="n">
        <v>27847463</v>
      </c>
      <c r="G26" s="32" t="n">
        <v>23514661</v>
      </c>
      <c r="H26" s="33" t="n">
        <v>1.18</v>
      </c>
      <c r="I26" s="32" t="n">
        <v>17685229</v>
      </c>
      <c r="J26" s="32" t="n">
        <v>12801203</v>
      </c>
      <c r="K26" s="33" t="n">
        <v>1.38</v>
      </c>
      <c r="L26" s="17" t="n">
        <v>3220287</v>
      </c>
      <c r="M26" s="17" t="n">
        <v>2520129</v>
      </c>
      <c r="N26" s="20" t="n">
        <v>1.28</v>
      </c>
    </row>
    <row r="27" customFormat="false" ht="17.25" hidden="false" customHeight="false" outlineLevel="0" collapsed="false">
      <c r="B27" s="18" t="s">
        <v>29</v>
      </c>
      <c r="C27" s="31" t="n">
        <v>27592271</v>
      </c>
      <c r="D27" s="32" t="n">
        <v>23138211</v>
      </c>
      <c r="E27" s="33" t="n">
        <v>1.19</v>
      </c>
      <c r="F27" s="32" t="n">
        <v>14089804</v>
      </c>
      <c r="G27" s="32" t="n">
        <v>12562785</v>
      </c>
      <c r="H27" s="33" t="n">
        <v>1.12</v>
      </c>
      <c r="I27" s="32" t="n">
        <v>1558435</v>
      </c>
      <c r="J27" s="32" t="n">
        <v>1473750</v>
      </c>
      <c r="K27" s="33" t="n">
        <v>1.06</v>
      </c>
      <c r="L27" s="17" t="n">
        <v>2136066</v>
      </c>
      <c r="M27" s="17" t="n">
        <v>2465102</v>
      </c>
      <c r="N27" s="20" t="n">
        <v>0.87</v>
      </c>
    </row>
    <row r="28" customFormat="false" ht="9.95" hidden="false" customHeight="true" outlineLevel="0" collapsed="false">
      <c r="B28" s="18"/>
      <c r="C28" s="31"/>
      <c r="D28" s="32"/>
      <c r="E28" s="33"/>
      <c r="F28" s="32"/>
      <c r="G28" s="32"/>
      <c r="H28" s="33"/>
      <c r="I28" s="32"/>
      <c r="J28" s="32"/>
      <c r="K28" s="33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31" t="n">
        <v>10008648</v>
      </c>
      <c r="D29" s="32" t="n">
        <v>8931013</v>
      </c>
      <c r="E29" s="33" t="n">
        <v>1.12</v>
      </c>
      <c r="F29" s="32" t="n">
        <v>5328603</v>
      </c>
      <c r="G29" s="32" t="n">
        <v>4624355</v>
      </c>
      <c r="H29" s="33" t="n">
        <v>1.15</v>
      </c>
      <c r="I29" s="36" t="s">
        <v>67</v>
      </c>
      <c r="J29" s="36" t="s">
        <v>67</v>
      </c>
      <c r="K29" s="37" t="s">
        <v>67</v>
      </c>
      <c r="L29" s="17" t="n">
        <v>1237202</v>
      </c>
      <c r="M29" s="17" t="n">
        <v>943615</v>
      </c>
      <c r="N29" s="20" t="n">
        <v>1.31</v>
      </c>
    </row>
    <row r="30" customFormat="false" ht="17.25" hidden="false" customHeight="false" outlineLevel="0" collapsed="false">
      <c r="B30" s="18" t="s">
        <v>31</v>
      </c>
      <c r="C30" s="31" t="n">
        <v>10419121</v>
      </c>
      <c r="D30" s="32" t="n">
        <v>9897385</v>
      </c>
      <c r="E30" s="33" t="n">
        <v>1.05</v>
      </c>
      <c r="F30" s="32" t="n">
        <v>5806693</v>
      </c>
      <c r="G30" s="32" t="n">
        <v>5027448</v>
      </c>
      <c r="H30" s="33" t="n">
        <v>1.15</v>
      </c>
      <c r="I30" s="32" t="n">
        <v>1393906</v>
      </c>
      <c r="J30" s="32" t="n">
        <v>1400776</v>
      </c>
      <c r="K30" s="33" t="n">
        <v>1</v>
      </c>
      <c r="L30" s="17" t="n">
        <v>355818</v>
      </c>
      <c r="M30" s="17" t="n">
        <v>692474</v>
      </c>
      <c r="N30" s="20" t="n">
        <v>0.51</v>
      </c>
    </row>
    <row r="31" customFormat="false" ht="17.25" hidden="false" customHeight="false" outlineLevel="0" collapsed="false">
      <c r="B31" s="18" t="s">
        <v>32</v>
      </c>
      <c r="C31" s="31" t="n">
        <v>8293888</v>
      </c>
      <c r="D31" s="32" t="n">
        <v>7396295</v>
      </c>
      <c r="E31" s="33" t="n">
        <v>1.12</v>
      </c>
      <c r="F31" s="32" t="n">
        <v>3394884</v>
      </c>
      <c r="G31" s="32" t="n">
        <v>3772780</v>
      </c>
      <c r="H31" s="33" t="n">
        <v>0.9</v>
      </c>
      <c r="I31" s="36" t="s">
        <v>67</v>
      </c>
      <c r="J31" s="36" t="s">
        <v>67</v>
      </c>
      <c r="K31" s="37" t="s">
        <v>67</v>
      </c>
      <c r="L31" s="17" t="n">
        <v>1911440</v>
      </c>
      <c r="M31" s="17" t="n">
        <v>1376522</v>
      </c>
      <c r="N31" s="20" t="n">
        <v>1.39</v>
      </c>
    </row>
    <row r="32" customFormat="false" ht="17.25" hidden="false" customHeight="false" outlineLevel="0" collapsed="false">
      <c r="B32" s="18" t="s">
        <v>33</v>
      </c>
      <c r="C32" s="31" t="n">
        <v>9176625</v>
      </c>
      <c r="D32" s="32" t="n">
        <v>7120633</v>
      </c>
      <c r="E32" s="33" t="n">
        <v>1.29</v>
      </c>
      <c r="F32" s="32" t="n">
        <v>5536373</v>
      </c>
      <c r="G32" s="32" t="n">
        <v>3762388</v>
      </c>
      <c r="H32" s="33" t="n">
        <v>1.47</v>
      </c>
      <c r="I32" s="32" t="n">
        <v>1336628</v>
      </c>
      <c r="J32" s="32" t="n">
        <v>1392413</v>
      </c>
      <c r="K32" s="33" t="n">
        <v>0.96</v>
      </c>
      <c r="L32" s="17" t="n">
        <v>232606</v>
      </c>
      <c r="M32" s="17" t="n">
        <v>838850</v>
      </c>
      <c r="N32" s="20" t="n">
        <v>0.28</v>
      </c>
    </row>
    <row r="33" customFormat="false" ht="17.25" hidden="false" customHeight="false" outlineLevel="0" collapsed="false">
      <c r="B33" s="18" t="s">
        <v>34</v>
      </c>
      <c r="C33" s="31" t="n">
        <v>19456183</v>
      </c>
      <c r="D33" s="32" t="n">
        <v>17164348</v>
      </c>
      <c r="E33" s="33" t="n">
        <v>1.13</v>
      </c>
      <c r="F33" s="32" t="n">
        <v>12488558</v>
      </c>
      <c r="G33" s="32" t="n">
        <v>9387484</v>
      </c>
      <c r="H33" s="33" t="n">
        <v>1.33</v>
      </c>
      <c r="I33" s="32" t="n">
        <v>590149</v>
      </c>
      <c r="J33" s="32" t="n">
        <v>479923</v>
      </c>
      <c r="K33" s="33" t="n">
        <v>1.23</v>
      </c>
      <c r="L33" s="17" t="n">
        <v>457556</v>
      </c>
      <c r="M33" s="17" t="n">
        <v>1615687</v>
      </c>
      <c r="N33" s="20" t="n">
        <v>0.28</v>
      </c>
    </row>
    <row r="34" customFormat="false" ht="9.95" hidden="false" customHeight="true" outlineLevel="0" collapsed="false">
      <c r="B34" s="18"/>
      <c r="C34" s="31"/>
      <c r="D34" s="32"/>
      <c r="E34" s="33"/>
      <c r="F34" s="32"/>
      <c r="G34" s="32"/>
      <c r="H34" s="33"/>
      <c r="I34" s="32"/>
      <c r="J34" s="32"/>
      <c r="K34" s="33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31" t="n">
        <v>16806653</v>
      </c>
      <c r="D35" s="32" t="n">
        <v>15778029</v>
      </c>
      <c r="E35" s="33" t="n">
        <v>1.07</v>
      </c>
      <c r="F35" s="32" t="n">
        <v>11041721</v>
      </c>
      <c r="G35" s="32" t="n">
        <v>8841207</v>
      </c>
      <c r="H35" s="33" t="n">
        <v>1.25</v>
      </c>
      <c r="I35" s="32" t="n">
        <v>1341120</v>
      </c>
      <c r="J35" s="32" t="n">
        <v>1392407</v>
      </c>
      <c r="K35" s="33" t="n">
        <v>0.96</v>
      </c>
      <c r="L35" s="17" t="n">
        <v>3407392</v>
      </c>
      <c r="M35" s="17" t="n">
        <v>2995326</v>
      </c>
      <c r="N35" s="20" t="n">
        <v>1.14</v>
      </c>
    </row>
    <row r="36" customFormat="false" ht="17.25" hidden="false" customHeight="false" outlineLevel="0" collapsed="false">
      <c r="B36" s="18" t="s">
        <v>36</v>
      </c>
      <c r="C36" s="31" t="n">
        <v>30737635</v>
      </c>
      <c r="D36" s="32" t="n">
        <v>24301028</v>
      </c>
      <c r="E36" s="33" t="n">
        <v>1.26</v>
      </c>
      <c r="F36" s="32" t="n">
        <v>17407816</v>
      </c>
      <c r="G36" s="32" t="n">
        <v>13382332</v>
      </c>
      <c r="H36" s="33" t="n">
        <v>1.3</v>
      </c>
      <c r="I36" s="32" t="n">
        <v>4427999</v>
      </c>
      <c r="J36" s="32" t="n">
        <v>3595594</v>
      </c>
      <c r="K36" s="33" t="n">
        <v>1.23</v>
      </c>
      <c r="L36" s="17" t="n">
        <v>10445483</v>
      </c>
      <c r="M36" s="17" t="n">
        <v>6978258</v>
      </c>
      <c r="N36" s="20" t="n">
        <v>1.5</v>
      </c>
    </row>
    <row r="37" customFormat="false" ht="17.25" hidden="false" customHeight="false" outlineLevel="0" collapsed="false">
      <c r="B37" s="18" t="s">
        <v>37</v>
      </c>
      <c r="C37" s="31" t="n">
        <v>59032063</v>
      </c>
      <c r="D37" s="32" t="n">
        <v>45264900</v>
      </c>
      <c r="E37" s="33" t="n">
        <v>1.3</v>
      </c>
      <c r="F37" s="32" t="n">
        <v>33429001</v>
      </c>
      <c r="G37" s="32" t="n">
        <v>22965173</v>
      </c>
      <c r="H37" s="33" t="n">
        <v>1.46</v>
      </c>
      <c r="I37" s="32" t="n">
        <v>11577800</v>
      </c>
      <c r="J37" s="32" t="n">
        <v>10017949</v>
      </c>
      <c r="K37" s="33" t="n">
        <v>1.16</v>
      </c>
      <c r="L37" s="17" t="n">
        <v>6378982</v>
      </c>
      <c r="M37" s="17" t="n">
        <v>5039953</v>
      </c>
      <c r="N37" s="20" t="n">
        <v>1.27</v>
      </c>
    </row>
    <row r="38" customFormat="false" ht="17.25" hidden="false" customHeight="false" outlineLevel="0" collapsed="false">
      <c r="B38" s="18" t="s">
        <v>38</v>
      </c>
      <c r="C38" s="31" t="n">
        <v>16584084</v>
      </c>
      <c r="D38" s="32" t="n">
        <v>14468701</v>
      </c>
      <c r="E38" s="33" t="n">
        <v>1.15</v>
      </c>
      <c r="F38" s="32" t="n">
        <v>7102395</v>
      </c>
      <c r="G38" s="32" t="n">
        <v>7285133</v>
      </c>
      <c r="H38" s="33" t="n">
        <v>0.97</v>
      </c>
      <c r="I38" s="36" t="s">
        <v>67</v>
      </c>
      <c r="J38" s="36" t="s">
        <v>67</v>
      </c>
      <c r="K38" s="37" t="s">
        <v>67</v>
      </c>
      <c r="L38" s="17" t="n">
        <v>6731756</v>
      </c>
      <c r="M38" s="17" t="n">
        <v>3946465</v>
      </c>
      <c r="N38" s="20" t="n">
        <v>1.71</v>
      </c>
    </row>
    <row r="39" customFormat="false" ht="17.25" hidden="false" customHeight="false" outlineLevel="0" collapsed="false">
      <c r="B39" s="18" t="s">
        <v>39</v>
      </c>
      <c r="C39" s="31" t="n">
        <v>9727465</v>
      </c>
      <c r="D39" s="32" t="n">
        <v>9891346</v>
      </c>
      <c r="E39" s="33" t="n">
        <v>0.98</v>
      </c>
      <c r="F39" s="32" t="n">
        <v>5140792</v>
      </c>
      <c r="G39" s="32" t="n">
        <v>5285901</v>
      </c>
      <c r="H39" s="33" t="n">
        <v>0.97</v>
      </c>
      <c r="I39" s="32" t="n">
        <v>451480</v>
      </c>
      <c r="J39" s="32" t="n">
        <v>486373</v>
      </c>
      <c r="K39" s="33" t="n">
        <v>0.93</v>
      </c>
      <c r="L39" s="17" t="n">
        <v>6747943</v>
      </c>
      <c r="M39" s="17" t="n">
        <v>4486301</v>
      </c>
      <c r="N39" s="20" t="n">
        <v>1.5</v>
      </c>
    </row>
    <row r="40" customFormat="false" ht="9.95" hidden="false" customHeight="true" outlineLevel="0" collapsed="false">
      <c r="B40" s="18"/>
      <c r="C40" s="31"/>
      <c r="D40" s="32"/>
      <c r="E40" s="33"/>
      <c r="F40" s="32"/>
      <c r="G40" s="32"/>
      <c r="H40" s="33"/>
      <c r="I40" s="32"/>
      <c r="J40" s="32"/>
      <c r="K40" s="33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31" t="n">
        <v>25533510</v>
      </c>
      <c r="D41" s="32" t="n">
        <v>17672733</v>
      </c>
      <c r="E41" s="33" t="n">
        <v>1.44</v>
      </c>
      <c r="F41" s="32" t="n">
        <v>9257055</v>
      </c>
      <c r="G41" s="32" t="n">
        <v>8837398</v>
      </c>
      <c r="H41" s="33" t="n">
        <v>1.05</v>
      </c>
      <c r="I41" s="32" t="n">
        <v>8815447</v>
      </c>
      <c r="J41" s="32" t="n">
        <v>6706784</v>
      </c>
      <c r="K41" s="33" t="n">
        <v>1.31</v>
      </c>
      <c r="L41" s="17" t="n">
        <v>3332254</v>
      </c>
      <c r="M41" s="17" t="n">
        <v>2335024</v>
      </c>
      <c r="N41" s="20" t="n">
        <v>1.43</v>
      </c>
    </row>
    <row r="42" customFormat="false" ht="17.25" hidden="false" customHeight="false" outlineLevel="0" collapsed="false">
      <c r="B42" s="18" t="s">
        <v>41</v>
      </c>
      <c r="C42" s="31" t="n">
        <v>93675951</v>
      </c>
      <c r="D42" s="32" t="n">
        <v>53024448</v>
      </c>
      <c r="E42" s="33" t="n">
        <v>1.77</v>
      </c>
      <c r="F42" s="32" t="n">
        <v>32427250</v>
      </c>
      <c r="G42" s="32" t="n">
        <v>26756995</v>
      </c>
      <c r="H42" s="33" t="n">
        <v>1.21</v>
      </c>
      <c r="I42" s="32" t="n">
        <v>22522871</v>
      </c>
      <c r="J42" s="32" t="n">
        <v>18643556</v>
      </c>
      <c r="K42" s="33" t="n">
        <v>1.21</v>
      </c>
      <c r="L42" s="17" t="n">
        <v>21930358</v>
      </c>
      <c r="M42" s="17" t="n">
        <v>11353231</v>
      </c>
      <c r="N42" s="20" t="n">
        <v>1.93</v>
      </c>
    </row>
    <row r="43" customFormat="false" ht="17.25" hidden="false" customHeight="false" outlineLevel="0" collapsed="false">
      <c r="B43" s="18" t="s">
        <v>42</v>
      </c>
      <c r="C43" s="31" t="n">
        <v>50350333</v>
      </c>
      <c r="D43" s="32" t="n">
        <v>37363839</v>
      </c>
      <c r="E43" s="33" t="n">
        <v>1.35</v>
      </c>
      <c r="F43" s="32" t="n">
        <v>21902197</v>
      </c>
      <c r="G43" s="32" t="n">
        <v>19089572</v>
      </c>
      <c r="H43" s="33" t="n">
        <v>1.15</v>
      </c>
      <c r="I43" s="32" t="n">
        <v>19173059</v>
      </c>
      <c r="J43" s="32" t="n">
        <v>12894924</v>
      </c>
      <c r="K43" s="33" t="n">
        <v>1.49</v>
      </c>
      <c r="L43" s="17" t="n">
        <v>18232139</v>
      </c>
      <c r="M43" s="17" t="n">
        <v>10181522</v>
      </c>
      <c r="N43" s="20" t="n">
        <v>1.79</v>
      </c>
    </row>
    <row r="44" customFormat="false" ht="17.25" hidden="false" customHeight="false" outlineLevel="0" collapsed="false">
      <c r="B44" s="18" t="s">
        <v>43</v>
      </c>
      <c r="C44" s="31" t="n">
        <v>12828190</v>
      </c>
      <c r="D44" s="32" t="n">
        <v>10598521</v>
      </c>
      <c r="E44" s="33" t="n">
        <v>1.21</v>
      </c>
      <c r="F44" s="32" t="n">
        <v>7114868</v>
      </c>
      <c r="G44" s="32" t="n">
        <v>5458859</v>
      </c>
      <c r="H44" s="33" t="n">
        <v>1.3</v>
      </c>
      <c r="I44" s="32" t="n">
        <v>1225982</v>
      </c>
      <c r="J44" s="32" t="n">
        <v>1239259</v>
      </c>
      <c r="K44" s="33" t="n">
        <v>0.99</v>
      </c>
      <c r="L44" s="17" t="n">
        <v>8598274</v>
      </c>
      <c r="M44" s="17" t="n">
        <v>4687891</v>
      </c>
      <c r="N44" s="20" t="n">
        <v>1.83</v>
      </c>
    </row>
    <row r="45" customFormat="false" ht="17.25" hidden="false" customHeight="false" outlineLevel="0" collapsed="false">
      <c r="B45" s="18" t="s">
        <v>44</v>
      </c>
      <c r="C45" s="31" t="n">
        <v>8963156</v>
      </c>
      <c r="D45" s="32" t="n">
        <v>9609042</v>
      </c>
      <c r="E45" s="33" t="n">
        <v>0.93</v>
      </c>
      <c r="F45" s="32" t="n">
        <v>4172197</v>
      </c>
      <c r="G45" s="32" t="n">
        <v>4999114</v>
      </c>
      <c r="H45" s="33" t="n">
        <v>0.83</v>
      </c>
      <c r="I45" s="32" t="n">
        <v>1225641</v>
      </c>
      <c r="J45" s="32" t="n">
        <v>1093066</v>
      </c>
      <c r="K45" s="33" t="n">
        <v>1.12</v>
      </c>
      <c r="L45" s="17" t="n">
        <v>2244018</v>
      </c>
      <c r="M45" s="17" t="n">
        <v>1627607</v>
      </c>
      <c r="N45" s="20" t="n">
        <v>1.38</v>
      </c>
    </row>
    <row r="46" customFormat="false" ht="9.95" hidden="false" customHeight="true" outlineLevel="0" collapsed="false">
      <c r="B46" s="18"/>
      <c r="C46" s="31"/>
      <c r="D46" s="32"/>
      <c r="E46" s="33"/>
      <c r="F46" s="32"/>
      <c r="G46" s="32"/>
      <c r="H46" s="33"/>
      <c r="I46" s="32"/>
      <c r="J46" s="32"/>
      <c r="K46" s="33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31" t="n">
        <v>5347146</v>
      </c>
      <c r="D47" s="32" t="n">
        <v>5625281</v>
      </c>
      <c r="E47" s="33" t="n">
        <v>0.95</v>
      </c>
      <c r="F47" s="32" t="n">
        <v>3909884</v>
      </c>
      <c r="G47" s="32" t="n">
        <v>2865188</v>
      </c>
      <c r="H47" s="33" t="n">
        <v>1.36</v>
      </c>
      <c r="I47" s="36" t="s">
        <v>67</v>
      </c>
      <c r="J47" s="36" t="s">
        <v>67</v>
      </c>
      <c r="K47" s="37" t="s">
        <v>67</v>
      </c>
      <c r="L47" s="17" t="n">
        <v>560651</v>
      </c>
      <c r="M47" s="17" t="n">
        <v>693608</v>
      </c>
      <c r="N47" s="20" t="n">
        <v>0.81</v>
      </c>
    </row>
    <row r="48" customFormat="false" ht="17.25" hidden="false" customHeight="false" outlineLevel="0" collapsed="false">
      <c r="B48" s="18" t="s">
        <v>46</v>
      </c>
      <c r="C48" s="31" t="n">
        <v>7998743</v>
      </c>
      <c r="D48" s="32" t="n">
        <v>7811908</v>
      </c>
      <c r="E48" s="33" t="n">
        <v>1.02</v>
      </c>
      <c r="F48" s="32" t="n">
        <v>5102082</v>
      </c>
      <c r="G48" s="32" t="n">
        <v>4410923</v>
      </c>
      <c r="H48" s="33" t="n">
        <v>1.16</v>
      </c>
      <c r="I48" s="32" t="n">
        <v>328174</v>
      </c>
      <c r="J48" s="32" t="n">
        <v>330593</v>
      </c>
      <c r="K48" s="33" t="n">
        <v>0.99</v>
      </c>
      <c r="L48" s="17" t="n">
        <v>3302526</v>
      </c>
      <c r="M48" s="17" t="n">
        <v>2387494</v>
      </c>
      <c r="N48" s="20" t="n">
        <v>1.38</v>
      </c>
    </row>
    <row r="49" customFormat="false" ht="17.25" hidden="false" customHeight="false" outlineLevel="0" collapsed="false">
      <c r="B49" s="18" t="s">
        <v>47</v>
      </c>
      <c r="C49" s="31" t="n">
        <v>19091148</v>
      </c>
      <c r="D49" s="32" t="n">
        <v>15313953</v>
      </c>
      <c r="E49" s="33" t="n">
        <v>1.25</v>
      </c>
      <c r="F49" s="32" t="n">
        <v>10645919</v>
      </c>
      <c r="G49" s="32" t="n">
        <v>7938293</v>
      </c>
      <c r="H49" s="33" t="n">
        <v>1.34</v>
      </c>
      <c r="I49" s="32" t="n">
        <v>1612492</v>
      </c>
      <c r="J49" s="32" t="n">
        <v>1441524</v>
      </c>
      <c r="K49" s="33" t="n">
        <v>1.12</v>
      </c>
      <c r="L49" s="17" t="n">
        <v>10398527</v>
      </c>
      <c r="M49" s="17" t="n">
        <v>5852147</v>
      </c>
      <c r="N49" s="20" t="n">
        <v>1.78</v>
      </c>
    </row>
    <row r="50" customFormat="false" ht="17.25" hidden="false" customHeight="false" outlineLevel="0" collapsed="false">
      <c r="B50" s="18" t="s">
        <v>48</v>
      </c>
      <c r="C50" s="31" t="n">
        <v>28986979</v>
      </c>
      <c r="D50" s="32" t="n">
        <v>22008286</v>
      </c>
      <c r="E50" s="33" t="n">
        <v>1.32</v>
      </c>
      <c r="F50" s="32" t="n">
        <v>12549266</v>
      </c>
      <c r="G50" s="32" t="n">
        <v>11043569</v>
      </c>
      <c r="H50" s="33" t="n">
        <v>1.14</v>
      </c>
      <c r="I50" s="32" t="n">
        <v>6124338</v>
      </c>
      <c r="J50" s="32" t="n">
        <v>6620907</v>
      </c>
      <c r="K50" s="33" t="n">
        <v>0.92</v>
      </c>
      <c r="L50" s="17" t="n">
        <v>3949134</v>
      </c>
      <c r="M50" s="17" t="n">
        <v>2688262</v>
      </c>
      <c r="N50" s="20" t="n">
        <v>1.47</v>
      </c>
    </row>
    <row r="51" customFormat="false" ht="17.25" hidden="false" customHeight="false" outlineLevel="0" collapsed="false">
      <c r="B51" s="18" t="s">
        <v>49</v>
      </c>
      <c r="C51" s="31" t="n">
        <v>12847333</v>
      </c>
      <c r="D51" s="32" t="n">
        <v>11431788</v>
      </c>
      <c r="E51" s="33" t="n">
        <v>1.12</v>
      </c>
      <c r="F51" s="32" t="n">
        <v>7511678</v>
      </c>
      <c r="G51" s="32" t="n">
        <v>6628451</v>
      </c>
      <c r="H51" s="33" t="n">
        <v>1.13</v>
      </c>
      <c r="I51" s="32" t="n">
        <v>662999</v>
      </c>
      <c r="J51" s="32" t="n">
        <v>585187</v>
      </c>
      <c r="K51" s="33" t="n">
        <v>1.13</v>
      </c>
      <c r="L51" s="17" t="n">
        <v>2041982</v>
      </c>
      <c r="M51" s="17" t="n">
        <v>1544508</v>
      </c>
      <c r="N51" s="20" t="n">
        <v>1.32</v>
      </c>
    </row>
    <row r="52" customFormat="false" ht="9.95" hidden="false" customHeight="true" outlineLevel="0" collapsed="false">
      <c r="B52" s="18"/>
      <c r="C52" s="31"/>
      <c r="D52" s="32"/>
      <c r="E52" s="33"/>
      <c r="F52" s="32"/>
      <c r="G52" s="32"/>
      <c r="H52" s="33"/>
      <c r="I52" s="32"/>
      <c r="J52" s="32"/>
      <c r="K52" s="33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31" t="n">
        <v>8050202</v>
      </c>
      <c r="D53" s="32" t="n">
        <v>7305675</v>
      </c>
      <c r="E53" s="33" t="n">
        <v>1.1</v>
      </c>
      <c r="F53" s="32" t="n">
        <v>5057457</v>
      </c>
      <c r="G53" s="32" t="n">
        <v>3916743</v>
      </c>
      <c r="H53" s="33" t="n">
        <v>1.29</v>
      </c>
      <c r="I53" s="32" t="n">
        <v>1394307</v>
      </c>
      <c r="J53" s="32" t="n">
        <v>1295078</v>
      </c>
      <c r="K53" s="33" t="n">
        <v>1.08</v>
      </c>
      <c r="L53" s="17" t="n">
        <v>4795100</v>
      </c>
      <c r="M53" s="17" t="n">
        <v>2896086</v>
      </c>
      <c r="N53" s="20" t="n">
        <v>1.66</v>
      </c>
    </row>
    <row r="54" customFormat="false" ht="17.25" hidden="false" customHeight="false" outlineLevel="0" collapsed="false">
      <c r="B54" s="18" t="s">
        <v>51</v>
      </c>
      <c r="C54" s="31" t="n">
        <v>8662569</v>
      </c>
      <c r="D54" s="32" t="n">
        <v>7369042</v>
      </c>
      <c r="E54" s="33" t="n">
        <v>1.18</v>
      </c>
      <c r="F54" s="32" t="n">
        <v>5003141</v>
      </c>
      <c r="G54" s="32" t="n">
        <v>3756853</v>
      </c>
      <c r="H54" s="33" t="n">
        <v>1.33</v>
      </c>
      <c r="I54" s="32" t="n">
        <v>864187</v>
      </c>
      <c r="J54" s="32" t="n">
        <v>666293</v>
      </c>
      <c r="K54" s="33" t="n">
        <v>1.3</v>
      </c>
      <c r="L54" s="17" t="n">
        <v>5705064</v>
      </c>
      <c r="M54" s="17" t="n">
        <v>3268148</v>
      </c>
      <c r="N54" s="20" t="n">
        <v>1.75</v>
      </c>
    </row>
    <row r="55" customFormat="false" ht="17.25" hidden="false" customHeight="false" outlineLevel="0" collapsed="false">
      <c r="B55" s="18" t="s">
        <v>52</v>
      </c>
      <c r="C55" s="31" t="n">
        <v>11805461</v>
      </c>
      <c r="D55" s="32" t="n">
        <v>11957013</v>
      </c>
      <c r="E55" s="33" t="n">
        <v>0.99</v>
      </c>
      <c r="F55" s="32" t="n">
        <v>7091547</v>
      </c>
      <c r="G55" s="32" t="n">
        <v>6576969</v>
      </c>
      <c r="H55" s="33" t="n">
        <v>1.08</v>
      </c>
      <c r="I55" s="36" t="s">
        <v>67</v>
      </c>
      <c r="J55" s="36" t="s">
        <v>67</v>
      </c>
      <c r="K55" s="37" t="s">
        <v>67</v>
      </c>
      <c r="L55" s="17" t="n">
        <v>2103429</v>
      </c>
      <c r="M55" s="17" t="n">
        <v>1992449</v>
      </c>
      <c r="N55" s="20" t="n">
        <v>1.06</v>
      </c>
    </row>
    <row r="56" customFormat="false" ht="17.25" hidden="false" customHeight="false" outlineLevel="0" collapsed="false">
      <c r="B56" s="18" t="s">
        <v>53</v>
      </c>
      <c r="C56" s="31" t="n">
        <v>8507813</v>
      </c>
      <c r="D56" s="32" t="n">
        <v>7860777</v>
      </c>
      <c r="E56" s="33" t="n">
        <v>1.08</v>
      </c>
      <c r="F56" s="32" t="n">
        <v>3997028</v>
      </c>
      <c r="G56" s="32" t="n">
        <v>4116351</v>
      </c>
      <c r="H56" s="33" t="n">
        <v>0.97</v>
      </c>
      <c r="I56" s="32" t="n">
        <v>743052</v>
      </c>
      <c r="J56" s="32" t="n">
        <v>647684</v>
      </c>
      <c r="K56" s="33" t="n">
        <v>1.15</v>
      </c>
      <c r="L56" s="17" t="n">
        <v>760771</v>
      </c>
      <c r="M56" s="17" t="n">
        <v>922444</v>
      </c>
      <c r="N56" s="20" t="n">
        <v>0.82</v>
      </c>
    </row>
    <row r="57" customFormat="false" ht="17.25" hidden="false" customHeight="false" outlineLevel="0" collapsed="false">
      <c r="B57" s="18" t="s">
        <v>54</v>
      </c>
      <c r="C57" s="31" t="n">
        <v>46137873</v>
      </c>
      <c r="D57" s="32" t="n">
        <v>33595833</v>
      </c>
      <c r="E57" s="33" t="n">
        <v>1.37</v>
      </c>
      <c r="F57" s="32" t="n">
        <v>21475769</v>
      </c>
      <c r="G57" s="32" t="n">
        <v>17961126</v>
      </c>
      <c r="H57" s="33" t="n">
        <v>1.2</v>
      </c>
      <c r="I57" s="32" t="n">
        <v>6628244</v>
      </c>
      <c r="J57" s="32" t="n">
        <v>5966144</v>
      </c>
      <c r="K57" s="33" t="n">
        <v>1.11</v>
      </c>
      <c r="L57" s="17" t="n">
        <v>2728101</v>
      </c>
      <c r="M57" s="17" t="n">
        <v>2907758</v>
      </c>
      <c r="N57" s="20" t="n">
        <v>0.94</v>
      </c>
    </row>
    <row r="58" customFormat="false" ht="9.95" hidden="false" customHeight="true" outlineLevel="0" collapsed="false">
      <c r="B58" s="18"/>
      <c r="C58" s="31"/>
      <c r="D58" s="32"/>
      <c r="E58" s="33"/>
      <c r="F58" s="32"/>
      <c r="G58" s="32"/>
      <c r="H58" s="33"/>
      <c r="I58" s="32"/>
      <c r="J58" s="32"/>
      <c r="K58" s="33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31" t="n">
        <v>8425131</v>
      </c>
      <c r="D59" s="32" t="n">
        <v>6923673</v>
      </c>
      <c r="E59" s="33" t="n">
        <v>1.22</v>
      </c>
      <c r="F59" s="32" t="n">
        <v>4772158</v>
      </c>
      <c r="G59" s="32" t="n">
        <v>3809177</v>
      </c>
      <c r="H59" s="33" t="n">
        <v>1.25</v>
      </c>
      <c r="I59" s="36" t="s">
        <v>67</v>
      </c>
      <c r="J59" s="36" t="s">
        <v>67</v>
      </c>
      <c r="K59" s="37" t="s">
        <v>67</v>
      </c>
      <c r="L59" s="17" t="n">
        <v>529076</v>
      </c>
      <c r="M59" s="17" t="n">
        <v>891847</v>
      </c>
      <c r="N59" s="20" t="n">
        <v>0.59</v>
      </c>
    </row>
    <row r="60" customFormat="false" ht="17.25" hidden="false" customHeight="false" outlineLevel="0" collapsed="false">
      <c r="B60" s="18" t="s">
        <v>56</v>
      </c>
      <c r="C60" s="31" t="n">
        <v>14439131</v>
      </c>
      <c r="D60" s="32" t="n">
        <v>13247639</v>
      </c>
      <c r="E60" s="33" t="n">
        <v>1.09</v>
      </c>
      <c r="F60" s="32" t="n">
        <v>7727838</v>
      </c>
      <c r="G60" s="32" t="n">
        <v>7450296</v>
      </c>
      <c r="H60" s="33" t="n">
        <v>1.04</v>
      </c>
      <c r="I60" s="32" t="n">
        <v>896263</v>
      </c>
      <c r="J60" s="32" t="n">
        <v>709008</v>
      </c>
      <c r="K60" s="33" t="n">
        <v>1.26</v>
      </c>
      <c r="L60" s="17" t="n">
        <v>1761647</v>
      </c>
      <c r="M60" s="17" t="n">
        <v>1783354</v>
      </c>
      <c r="N60" s="20" t="n">
        <v>0.99</v>
      </c>
    </row>
    <row r="61" customFormat="false" ht="17.25" hidden="false" customHeight="false" outlineLevel="0" collapsed="false">
      <c r="B61" s="18" t="s">
        <v>57</v>
      </c>
      <c r="C61" s="31" t="n">
        <v>16857310</v>
      </c>
      <c r="D61" s="32" t="n">
        <v>15987942</v>
      </c>
      <c r="E61" s="33" t="n">
        <v>1.05</v>
      </c>
      <c r="F61" s="32" t="n">
        <v>10060700</v>
      </c>
      <c r="G61" s="32" t="n">
        <v>8439077</v>
      </c>
      <c r="H61" s="33" t="n">
        <v>1.19</v>
      </c>
      <c r="I61" s="32" t="n">
        <v>1181357</v>
      </c>
      <c r="J61" s="32" t="n">
        <v>1085373</v>
      </c>
      <c r="K61" s="33" t="n">
        <v>1.09</v>
      </c>
      <c r="L61" s="17" t="n">
        <v>1579148</v>
      </c>
      <c r="M61" s="17" t="n">
        <v>2012912</v>
      </c>
      <c r="N61" s="20" t="n">
        <v>0.78</v>
      </c>
    </row>
    <row r="62" customFormat="false" ht="17.25" hidden="false" customHeight="false" outlineLevel="0" collapsed="false">
      <c r="B62" s="18" t="s">
        <v>58</v>
      </c>
      <c r="C62" s="31" t="n">
        <v>11119115</v>
      </c>
      <c r="D62" s="32" t="n">
        <v>10715955</v>
      </c>
      <c r="E62" s="33" t="n">
        <v>1.04</v>
      </c>
      <c r="F62" s="32" t="n">
        <v>6647517</v>
      </c>
      <c r="G62" s="32" t="n">
        <v>5605683</v>
      </c>
      <c r="H62" s="33" t="n">
        <v>1.19</v>
      </c>
      <c r="I62" s="32" t="n">
        <v>518392</v>
      </c>
      <c r="J62" s="32" t="n">
        <v>450463</v>
      </c>
      <c r="K62" s="33" t="n">
        <v>1.15</v>
      </c>
      <c r="L62" s="17" t="n">
        <v>3628844</v>
      </c>
      <c r="M62" s="17" t="n">
        <v>2225551</v>
      </c>
      <c r="N62" s="20" t="n">
        <v>1.63</v>
      </c>
    </row>
    <row r="63" customFormat="false" ht="17.25" hidden="false" customHeight="false" outlineLevel="0" collapsed="false">
      <c r="B63" s="18" t="s">
        <v>59</v>
      </c>
      <c r="C63" s="31" t="n">
        <v>10583826</v>
      </c>
      <c r="D63" s="32" t="n">
        <v>9550299</v>
      </c>
      <c r="E63" s="33" t="n">
        <v>1.11</v>
      </c>
      <c r="F63" s="32" t="n">
        <v>5844737</v>
      </c>
      <c r="G63" s="32" t="n">
        <v>5414457</v>
      </c>
      <c r="H63" s="33" t="n">
        <v>1.08</v>
      </c>
      <c r="I63" s="36" t="s">
        <v>67</v>
      </c>
      <c r="J63" s="36" t="s">
        <v>67</v>
      </c>
      <c r="K63" s="37" t="s">
        <v>67</v>
      </c>
      <c r="L63" s="17" t="n">
        <v>496820</v>
      </c>
      <c r="M63" s="17" t="n">
        <v>800077</v>
      </c>
      <c r="N63" s="20" t="n">
        <v>0.62</v>
      </c>
    </row>
    <row r="64" customFormat="false" ht="9.95" hidden="false" customHeight="true" outlineLevel="0" collapsed="false">
      <c r="B64" s="18"/>
      <c r="C64" s="31"/>
      <c r="D64" s="32"/>
      <c r="E64" s="33"/>
      <c r="F64" s="32"/>
      <c r="G64" s="32"/>
      <c r="H64" s="33"/>
      <c r="I64" s="32"/>
      <c r="J64" s="32"/>
      <c r="K64" s="33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31" t="n">
        <v>18441390</v>
      </c>
      <c r="D65" s="32" t="n">
        <v>16474907</v>
      </c>
      <c r="E65" s="33" t="n">
        <v>1.12</v>
      </c>
      <c r="F65" s="32" t="n">
        <v>10409129</v>
      </c>
      <c r="G65" s="32" t="n">
        <v>9199212</v>
      </c>
      <c r="H65" s="33" t="n">
        <v>1.13</v>
      </c>
      <c r="I65" s="32" t="n">
        <v>3793439</v>
      </c>
      <c r="J65" s="32" t="n">
        <v>4058771</v>
      </c>
      <c r="K65" s="33" t="n">
        <v>0.93</v>
      </c>
      <c r="L65" s="17" t="n">
        <v>1869958</v>
      </c>
      <c r="M65" s="17" t="n">
        <v>2362153</v>
      </c>
      <c r="N65" s="20" t="n">
        <v>0.79</v>
      </c>
    </row>
    <row r="66" customFormat="false" ht="17.25" hidden="false" customHeight="false" outlineLevel="0" collapsed="false">
      <c r="B66" s="18" t="s">
        <v>61</v>
      </c>
      <c r="C66" s="31" t="n">
        <v>15035453</v>
      </c>
      <c r="D66" s="32" t="n">
        <v>11489724</v>
      </c>
      <c r="E66" s="33" t="n">
        <v>1.31</v>
      </c>
      <c r="F66" s="32" t="n">
        <v>9547519</v>
      </c>
      <c r="G66" s="32" t="n">
        <v>6375306</v>
      </c>
      <c r="H66" s="33" t="n">
        <v>1.5</v>
      </c>
      <c r="I66" s="36" t="s">
        <v>67</v>
      </c>
      <c r="J66" s="36" t="s">
        <v>67</v>
      </c>
      <c r="K66" s="37" t="s">
        <v>67</v>
      </c>
      <c r="L66" s="17" t="n">
        <v>5945363</v>
      </c>
      <c r="M66" s="17" t="n">
        <v>4581277</v>
      </c>
      <c r="N66" s="20" t="n">
        <v>1.3</v>
      </c>
    </row>
    <row r="67" customFormat="false" ht="9.7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  <row r="68" customFormat="false" ht="3.75" hidden="false" customHeight="true" outlineLevel="0" collapsed="false"/>
    <row r="71" customFormat="false" ht="17.25" hidden="false" customHeight="false" outlineLevel="0" collapsed="false">
      <c r="A71" s="25"/>
      <c r="B71" s="25"/>
      <c r="C71" s="25"/>
      <c r="D71" s="25"/>
      <c r="E71" s="26"/>
      <c r="F71" s="25"/>
      <c r="G71" s="25"/>
      <c r="H71" s="26"/>
      <c r="I71" s="25"/>
      <c r="J71" s="25"/>
      <c r="K71" s="26"/>
      <c r="L71" s="25"/>
      <c r="M71" s="25"/>
      <c r="N71" s="26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0:39:29Z</dcterms:created>
  <dc:creator>文部科学省</dc:creator>
  <dc:description/>
  <dc:language>en-US</dc:language>
  <cp:lastModifiedBy>fom</cp:lastModifiedBy>
  <cp:lastPrinted>2000-08-16T06:18:52Z</cp:lastPrinted>
  <dcterms:modified xsi:type="dcterms:W3CDTF">2006-07-13T07:46:37Z</dcterms:modified>
  <cp:revision>0</cp:revision>
  <dc:subject/>
  <dc:title/>
</cp:coreProperties>
</file>